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はじめに" sheetId="1" state="visible" r:id="rId2"/>
    <sheet name="設定" sheetId="2" state="visible" r:id="rId3"/>
    <sheet name="データ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r>
      <rPr>
        <sz val="11"/>
        <color rgb="FF000000"/>
        <rFont val="Arial"/>
        <family val="2"/>
      </rPr>
      <t xml:space="preserve">ZA57630</t>
    </r>
    <r>
      <rPr>
        <sz val="11"/>
        <color rgb="FF000000"/>
        <rFont val="Noto Sans"/>
        <family val="2"/>
      </rPr>
      <t xml:space="preserve">コントロールソフトウェア</t>
    </r>
  </si>
  <si>
    <r>
      <rPr>
        <sz val="11"/>
        <color rgb="FF000000"/>
        <rFont val="Arial"/>
        <family val="2"/>
      </rPr>
      <t xml:space="preserve">2022.10.6 (</t>
    </r>
    <r>
      <rPr>
        <sz val="11"/>
        <color rgb="FF000000"/>
        <rFont val="Noto Sans"/>
        <family val="2"/>
      </rPr>
      <t xml:space="preserve">株</t>
    </r>
    <r>
      <rPr>
        <sz val="11"/>
        <color rgb="FF000000"/>
        <rFont val="Arial"/>
        <family val="2"/>
      </rPr>
      <t xml:space="preserve">)</t>
    </r>
    <r>
      <rPr>
        <sz val="11"/>
        <color rgb="FF000000"/>
        <rFont val="Noto Sans"/>
        <family val="2"/>
      </rPr>
      <t xml:space="preserve">エヌエフ回路設計ブロック</t>
    </r>
  </si>
  <si>
    <r>
      <rPr>
        <sz val="11"/>
        <color rgb="FF000000"/>
        <rFont val="Noto Sans"/>
        <family val="2"/>
      </rPr>
      <t xml:space="preserve">トランス結合係数計算用ログファイル</t>
    </r>
    <r>
      <rPr>
        <sz val="11"/>
        <color rgb="FF000000"/>
        <rFont val="Arial"/>
        <family val="2"/>
      </rPr>
      <t xml:space="preserve">(</t>
    </r>
    <r>
      <rPr>
        <sz val="11"/>
        <color rgb="FF000000"/>
        <rFont val="Noto Sans"/>
        <family val="2"/>
      </rPr>
      <t xml:space="preserve">周波数スイープ</t>
    </r>
    <r>
      <rPr>
        <sz val="11"/>
        <color rgb="FF000000"/>
        <rFont val="Arial"/>
        <family val="2"/>
      </rPr>
      <t xml:space="preserve">)_Ver1.0.0</t>
    </r>
  </si>
  <si>
    <r>
      <rPr>
        <sz val="11"/>
        <color rgb="FF000000"/>
        <rFont val="Arial"/>
        <family val="2"/>
      </rPr>
      <t xml:space="preserve">(</t>
    </r>
    <r>
      <rPr>
        <sz val="11"/>
        <color rgb="FF000000"/>
        <rFont val="Noto Sans"/>
        <family val="2"/>
      </rPr>
      <t xml:space="preserve">概要</t>
    </r>
    <r>
      <rPr>
        <sz val="11"/>
        <color rgb="FF000000"/>
        <rFont val="Arial"/>
        <family val="2"/>
      </rPr>
      <t xml:space="preserve">)</t>
    </r>
  </si>
  <si>
    <r>
      <rPr>
        <sz val="11"/>
        <color rgb="FF000000"/>
        <rFont val="Noto Sans"/>
        <family val="2"/>
      </rPr>
      <t xml:space="preserve">試料</t>
    </r>
    <r>
      <rPr>
        <sz val="11"/>
        <color rgb="FF000000"/>
        <rFont val="Arial"/>
        <family val="2"/>
      </rPr>
      <t xml:space="preserve">(</t>
    </r>
    <r>
      <rPr>
        <sz val="11"/>
        <color rgb="FF000000"/>
        <rFont val="Noto Sans"/>
        <family val="2"/>
      </rPr>
      <t xml:space="preserve">トランス</t>
    </r>
    <r>
      <rPr>
        <sz val="11"/>
        <color rgb="FF000000"/>
        <rFont val="Arial"/>
        <family val="2"/>
      </rPr>
      <t xml:space="preserve">)</t>
    </r>
    <r>
      <rPr>
        <sz val="11"/>
        <color rgb="FF000000"/>
        <rFont val="Noto Sans"/>
        <family val="2"/>
      </rPr>
      <t xml:space="preserve">を，結線を変更してインピーダンス特性を</t>
    </r>
    <r>
      <rPr>
        <sz val="11"/>
        <color rgb="FF000000"/>
        <rFont val="Arial"/>
        <family val="2"/>
      </rPr>
      <t xml:space="preserve">2</t>
    </r>
    <r>
      <rPr>
        <sz val="11"/>
        <color rgb="FF000000"/>
        <rFont val="Noto Sans"/>
        <family val="2"/>
      </rPr>
      <t xml:space="preserve">回測定</t>
    </r>
    <r>
      <rPr>
        <sz val="11"/>
        <color rgb="FF000000"/>
        <rFont val="Arial"/>
        <family val="2"/>
      </rPr>
      <t xml:space="preserve">(</t>
    </r>
    <r>
      <rPr>
        <sz val="11"/>
        <color rgb="FF000000"/>
        <rFont val="Noto Sans"/>
        <family val="2"/>
      </rPr>
      <t xml:space="preserve">周波数スイープ</t>
    </r>
    <r>
      <rPr>
        <sz val="11"/>
        <color rgb="FF000000"/>
        <rFont val="Arial"/>
        <family val="2"/>
      </rPr>
      <t xml:space="preserve">)</t>
    </r>
    <r>
      <rPr>
        <sz val="11"/>
        <color rgb="FF000000"/>
        <rFont val="Noto Sans"/>
        <family val="2"/>
      </rPr>
      <t xml:space="preserve">し，結合係数</t>
    </r>
    <r>
      <rPr>
        <sz val="11"/>
        <color rgb="FF000000"/>
        <rFont val="Arial"/>
        <family val="2"/>
      </rPr>
      <t xml:space="preserve">k</t>
    </r>
    <r>
      <rPr>
        <sz val="11"/>
        <color rgb="FF000000"/>
        <rFont val="Noto Sans"/>
        <family val="2"/>
      </rPr>
      <t xml:space="preserve">を計算します。</t>
    </r>
  </si>
  <si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Arial"/>
        <family val="2"/>
      </rPr>
      <t xml:space="preserve">ZA57630</t>
    </r>
    <r>
      <rPr>
        <sz val="11"/>
        <color rgb="FF000000"/>
        <rFont val="Noto Sans"/>
        <family val="2"/>
      </rPr>
      <t xml:space="preserve">コントロールソフトウェアを使用してスイープ測定したデータが，</t>
    </r>
  </si>
  <si>
    <r>
      <rPr>
        <sz val="11"/>
        <color rgb="FF000000"/>
        <rFont val="Noto Sans"/>
        <family val="2"/>
      </rPr>
      <t xml:space="preserve">　シート「データ</t>
    </r>
    <r>
      <rPr>
        <sz val="11"/>
        <color rgb="FF000000"/>
        <rFont val="Arial"/>
        <family val="2"/>
      </rPr>
      <t xml:space="preserve">(***)</t>
    </r>
    <r>
      <rPr>
        <sz val="11"/>
        <color rgb="FF000000"/>
        <rFont val="Noto Sans"/>
        <family val="2"/>
      </rPr>
      <t xml:space="preserve">」の</t>
    </r>
    <r>
      <rPr>
        <sz val="11"/>
        <color rgb="FF000000"/>
        <rFont val="Arial"/>
        <family val="2"/>
      </rPr>
      <t xml:space="preserve">A</t>
    </r>
    <r>
      <rPr>
        <sz val="11"/>
        <color rgb="FF000000"/>
        <rFont val="Noto Sans"/>
        <family val="2"/>
      </rPr>
      <t xml:space="preserve">列～</t>
    </r>
    <r>
      <rPr>
        <sz val="11"/>
        <color rgb="FF000000"/>
        <rFont val="Arial"/>
        <family val="2"/>
      </rPr>
      <t xml:space="preserve">H</t>
    </r>
    <r>
      <rPr>
        <sz val="11"/>
        <color rgb="FF000000"/>
        <rFont val="Noto Sans"/>
        <family val="2"/>
      </rPr>
      <t xml:space="preserve">列の</t>
    </r>
    <r>
      <rPr>
        <sz val="11"/>
        <color rgb="FF000000"/>
        <rFont val="Arial"/>
        <family val="2"/>
      </rPr>
      <t xml:space="preserve">2</t>
    </r>
    <r>
      <rPr>
        <sz val="11"/>
        <color rgb="FF000000"/>
        <rFont val="Noto Sans"/>
        <family val="2"/>
      </rPr>
      <t xml:space="preserve">行めから記録されます。　</t>
    </r>
    <r>
      <rPr>
        <sz val="11"/>
        <color rgb="FF000000"/>
        <rFont val="Arial"/>
        <family val="2"/>
      </rPr>
      <t xml:space="preserve">1</t>
    </r>
    <r>
      <rPr>
        <sz val="11"/>
        <color rgb="FF000000"/>
        <rFont val="Noto Sans"/>
        <family val="2"/>
      </rPr>
      <t xml:space="preserve">行めはヘッダです。</t>
    </r>
  </si>
  <si>
    <r>
      <rPr>
        <sz val="11"/>
        <color rgb="FF000000"/>
        <rFont val="Noto Sans"/>
        <family val="2"/>
      </rPr>
      <t xml:space="preserve">・薄緑色のセルに，結合係数</t>
    </r>
    <r>
      <rPr>
        <sz val="11"/>
        <color rgb="FF000000"/>
        <rFont val="Arial"/>
        <family val="2"/>
      </rPr>
      <t xml:space="preserve">k</t>
    </r>
    <r>
      <rPr>
        <sz val="11"/>
        <color rgb="FF000000"/>
        <rFont val="Noto Sans"/>
        <family val="2"/>
      </rPr>
      <t xml:space="preserve">が格納されます。</t>
    </r>
  </si>
  <si>
    <r>
      <rPr>
        <sz val="11"/>
        <color rgb="FF000000"/>
        <rFont val="Noto Sans"/>
        <family val="2"/>
      </rPr>
      <t xml:space="preserve">・シート「設定」には，</t>
    </r>
    <r>
      <rPr>
        <sz val="11"/>
        <color rgb="FF000000"/>
        <rFont val="Arial"/>
        <family val="2"/>
      </rPr>
      <t xml:space="preserve">ZA57630</t>
    </r>
    <r>
      <rPr>
        <sz val="11"/>
        <color rgb="FF000000"/>
        <rFont val="Noto Sans"/>
        <family val="2"/>
      </rPr>
      <t xml:space="preserve">の設定情報が格納されます。</t>
    </r>
  </si>
  <si>
    <r>
      <rPr>
        <sz val="11"/>
        <color rgb="FF000000"/>
        <rFont val="Arial"/>
        <family val="2"/>
      </rPr>
      <t xml:space="preserve">(</t>
    </r>
    <r>
      <rPr>
        <sz val="11"/>
        <color rgb="FF000000"/>
        <rFont val="Noto Sans"/>
        <family val="2"/>
      </rPr>
      <t xml:space="preserve">使用方法</t>
    </r>
    <r>
      <rPr>
        <sz val="11"/>
        <color rgb="FF000000"/>
        <rFont val="Arial"/>
        <family val="2"/>
      </rPr>
      <t xml:space="preserve">)</t>
    </r>
  </si>
  <si>
    <r>
      <rPr>
        <sz val="11"/>
        <color rgb="FF000000"/>
        <rFont val="Arial"/>
        <family val="2"/>
      </rPr>
      <t xml:space="preserve">ZA57630</t>
    </r>
    <r>
      <rPr>
        <sz val="11"/>
        <color rgb="FF000000"/>
        <rFont val="Noto Sans"/>
        <family val="2"/>
      </rPr>
      <t xml:space="preserve">コントロールソフトウェアで，以下の設定を行ってください。</t>
    </r>
  </si>
  <si>
    <r>
      <rPr>
        <sz val="11"/>
        <color rgb="FF000000"/>
        <rFont val="Noto Sans"/>
        <family val="2"/>
      </rPr>
      <t xml:space="preserve">・測定モード：</t>
    </r>
    <r>
      <rPr>
        <sz val="11"/>
        <color rgb="FF000000"/>
        <rFont val="Arial"/>
        <family val="2"/>
      </rPr>
      <t xml:space="preserve">IMPD-EXT</t>
    </r>
    <r>
      <rPr>
        <sz val="11"/>
        <color rgb="FF000000"/>
        <rFont val="Noto Sans"/>
        <family val="2"/>
      </rPr>
      <t xml:space="preserve">／</t>
    </r>
    <r>
      <rPr>
        <sz val="11"/>
        <color rgb="FF000000"/>
        <rFont val="Arial"/>
        <family val="2"/>
      </rPr>
      <t xml:space="preserve">IMPD-3T</t>
    </r>
    <r>
      <rPr>
        <sz val="11"/>
        <color rgb="FF000000"/>
        <rFont val="Noto Sans"/>
        <family val="2"/>
      </rPr>
      <t xml:space="preserve">／</t>
    </r>
    <r>
      <rPr>
        <sz val="11"/>
        <color rgb="FF000000"/>
        <rFont val="Arial"/>
        <family val="2"/>
      </rPr>
      <t xml:space="preserve">IMPD-2T </t>
    </r>
    <r>
      <rPr>
        <sz val="11"/>
        <color rgb="FF000000"/>
        <rFont val="Noto Sans"/>
        <family val="2"/>
      </rPr>
      <t xml:space="preserve">でお使いください。</t>
    </r>
  </si>
  <si>
    <t xml:space="preserve">・周波数スイープでお使いください。</t>
  </si>
  <si>
    <r>
      <rPr>
        <sz val="11"/>
        <color rgb="FF000000"/>
        <rFont val="Noto Sans"/>
        <family val="2"/>
      </rPr>
      <t xml:space="preserve">・メニュー</t>
    </r>
    <r>
      <rPr>
        <sz val="11"/>
        <color rgb="FF000000"/>
        <rFont val="Arial"/>
        <family val="2"/>
      </rPr>
      <t xml:space="preserve">[</t>
    </r>
    <r>
      <rPr>
        <sz val="11"/>
        <color rgb="FF000000"/>
        <rFont val="Noto Sans"/>
        <family val="2"/>
      </rPr>
      <t xml:space="preserve">設定</t>
    </r>
    <r>
      <rPr>
        <sz val="11"/>
        <color rgb="FF000000"/>
        <rFont val="Arial"/>
        <family val="2"/>
      </rPr>
      <t xml:space="preserve">(S)]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Arial"/>
        <family val="2"/>
      </rPr>
      <t xml:space="preserve">[</t>
    </r>
    <r>
      <rPr>
        <sz val="11"/>
        <color rgb="FF000000"/>
        <rFont val="Noto Sans"/>
        <family val="2"/>
      </rPr>
      <t xml:space="preserve">ログ出力</t>
    </r>
    <r>
      <rPr>
        <sz val="11"/>
        <color rgb="FF000000"/>
        <rFont val="Arial"/>
        <family val="2"/>
      </rPr>
      <t xml:space="preserve">]</t>
    </r>
    <r>
      <rPr>
        <sz val="11"/>
        <color rgb="FF000000"/>
        <rFont val="Noto Sans"/>
        <family val="2"/>
      </rPr>
      <t xml:space="preserve">で，下記設定を行ってください。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Arial"/>
        <family val="2"/>
      </rPr>
      <t xml:space="preserve">Excel</t>
    </r>
    <r>
      <rPr>
        <sz val="11"/>
        <color rgb="FF000000"/>
        <rFont val="Noto Sans"/>
        <family val="2"/>
      </rPr>
      <t xml:space="preserve">測定条件出力先シート名称：設定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Arial"/>
        <family val="2"/>
      </rPr>
      <t xml:space="preserve">Excel</t>
    </r>
    <r>
      <rPr>
        <sz val="11"/>
        <color rgb="FF000000"/>
        <rFont val="Noto Sans"/>
        <family val="2"/>
      </rPr>
      <t xml:space="preserve">測定結果出力先シート名称：データ</t>
    </r>
  </si>
  <si>
    <t xml:space="preserve">　　ログファイル：本ファイルをパス名付きで指定</t>
  </si>
  <si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Arial"/>
        <family val="2"/>
      </rPr>
      <t xml:space="preserve">[</t>
    </r>
    <r>
      <rPr>
        <sz val="11"/>
        <color rgb="FF000000"/>
        <rFont val="Noto Sans"/>
        <family val="2"/>
      </rPr>
      <t xml:space="preserve">データクリア</t>
    </r>
    <r>
      <rPr>
        <sz val="11"/>
        <color rgb="FF000000"/>
        <rFont val="Arial"/>
        <family val="2"/>
      </rPr>
      <t xml:space="preserve">] </t>
    </r>
    <r>
      <rPr>
        <sz val="11"/>
        <color rgb="FF000000"/>
        <rFont val="Noto Sans"/>
        <family val="2"/>
      </rPr>
      <t xml:space="preserve">ボタンをクリックすると，測定データを全てクリアします。</t>
    </r>
  </si>
  <si>
    <r>
      <rPr>
        <sz val="11"/>
        <color rgb="FF000000"/>
        <rFont val="Noto Sans"/>
        <family val="2"/>
      </rPr>
      <t xml:space="preserve">・詳細は，「</t>
    </r>
    <r>
      <rPr>
        <sz val="11"/>
        <color rgb="FF000000"/>
        <rFont val="Arial"/>
        <family val="2"/>
      </rPr>
      <t xml:space="preserve">ZA57630</t>
    </r>
    <r>
      <rPr>
        <sz val="11"/>
        <color rgb="FF000000"/>
        <rFont val="Noto Sans"/>
        <family val="2"/>
      </rPr>
      <t xml:space="preserve">コントロールソフトウェア 取扱説明書」をご覧ください。</t>
    </r>
  </si>
  <si>
    <r>
      <rPr>
        <sz val="11"/>
        <color rgb="FF000000"/>
        <rFont val="Arial"/>
        <family val="2"/>
      </rPr>
      <t xml:space="preserve">(</t>
    </r>
    <r>
      <rPr>
        <sz val="11"/>
        <color rgb="FF000000"/>
        <rFont val="Noto Sans"/>
        <family val="2"/>
      </rPr>
      <t xml:space="preserve">測定手順</t>
    </r>
    <r>
      <rPr>
        <sz val="11"/>
        <color rgb="FF000000"/>
        <rFont val="Arial"/>
        <family val="2"/>
      </rPr>
      <t xml:space="preserve">)</t>
    </r>
  </si>
  <si>
    <r>
      <rPr>
        <sz val="11"/>
        <color rgb="FF000000"/>
        <rFont val="Arial"/>
        <family val="2"/>
      </rPr>
      <t xml:space="preserve">(1) [</t>
    </r>
    <r>
      <rPr>
        <sz val="11"/>
        <color rgb="FF000000"/>
        <rFont val="Noto Sans"/>
        <family val="2"/>
      </rPr>
      <t xml:space="preserve">データクリア</t>
    </r>
    <r>
      <rPr>
        <sz val="11"/>
        <color rgb="FF000000"/>
        <rFont val="Arial"/>
        <family val="2"/>
      </rPr>
      <t xml:space="preserve">]</t>
    </r>
    <r>
      <rPr>
        <sz val="11"/>
        <color rgb="FF000000"/>
        <rFont val="Noto Sans"/>
        <family val="2"/>
      </rPr>
      <t xml:space="preserve">ボタンをクリックします。</t>
    </r>
  </si>
  <si>
    <r>
      <rPr>
        <sz val="11"/>
        <color rgb="FF000000"/>
        <rFont val="Arial"/>
        <family val="2"/>
      </rPr>
      <t xml:space="preserve">(2) </t>
    </r>
    <r>
      <rPr>
        <sz val="11"/>
        <color rgb="FF000000"/>
        <rFont val="Noto Sans"/>
        <family val="2"/>
      </rPr>
      <t xml:space="preserve">試料トランスの</t>
    </r>
    <r>
      <rPr>
        <sz val="11"/>
        <color rgb="FF000000"/>
        <rFont val="Arial"/>
        <family val="2"/>
      </rPr>
      <t xml:space="preserve">2</t>
    </r>
    <r>
      <rPr>
        <sz val="11"/>
        <color rgb="FF000000"/>
        <rFont val="Noto Sans"/>
        <family val="2"/>
      </rPr>
      <t xml:space="preserve">次側を短絡し，</t>
    </r>
    <r>
      <rPr>
        <sz val="11"/>
        <color rgb="FF000000"/>
        <rFont val="Arial"/>
        <family val="2"/>
      </rPr>
      <t xml:space="preserve">1</t>
    </r>
    <r>
      <rPr>
        <sz val="11"/>
        <color rgb="FF000000"/>
        <rFont val="Noto Sans"/>
        <family val="2"/>
      </rPr>
      <t xml:space="preserve">次側のインピーダンスを測定します。</t>
    </r>
  </si>
  <si>
    <r>
      <rPr>
        <sz val="11"/>
        <color rgb="FF000000"/>
        <rFont val="Arial"/>
        <family val="2"/>
      </rPr>
      <t xml:space="preserve">(3) </t>
    </r>
    <r>
      <rPr>
        <sz val="11"/>
        <color rgb="FF000000"/>
        <rFont val="Noto Sans"/>
        <family val="2"/>
      </rPr>
      <t xml:space="preserve">「データ」シートの，</t>
    </r>
    <r>
      <rPr>
        <sz val="11"/>
        <color rgb="FF000000"/>
        <rFont val="Arial"/>
        <family val="2"/>
      </rPr>
      <t xml:space="preserve">[Lshort</t>
    </r>
    <r>
      <rPr>
        <sz val="11"/>
        <color rgb="FF000000"/>
        <rFont val="Noto Sans"/>
        <family val="2"/>
      </rPr>
      <t xml:space="preserve">へコピー</t>
    </r>
    <r>
      <rPr>
        <sz val="11"/>
        <color rgb="FF000000"/>
        <rFont val="Arial"/>
        <family val="2"/>
      </rPr>
      <t xml:space="preserve">]</t>
    </r>
    <r>
      <rPr>
        <sz val="11"/>
        <color rgb="FF000000"/>
        <rFont val="Noto Sans"/>
        <family val="2"/>
      </rPr>
      <t xml:space="preserve">ボタンをクリックします。</t>
    </r>
  </si>
  <si>
    <r>
      <rPr>
        <sz val="11"/>
        <color rgb="FF000000"/>
        <rFont val="Arial"/>
        <family val="2"/>
      </rPr>
      <t xml:space="preserve">(4) </t>
    </r>
    <r>
      <rPr>
        <sz val="11"/>
        <color rgb="FF000000"/>
        <rFont val="Noto Sans"/>
        <family val="2"/>
      </rPr>
      <t xml:space="preserve">試料トランスの</t>
    </r>
    <r>
      <rPr>
        <sz val="11"/>
        <color rgb="FF000000"/>
        <rFont val="Arial"/>
        <family val="2"/>
      </rPr>
      <t xml:space="preserve">2</t>
    </r>
    <r>
      <rPr>
        <sz val="11"/>
        <color rgb="FF000000"/>
        <rFont val="Noto Sans"/>
        <family val="2"/>
      </rPr>
      <t xml:space="preserve">次側を開放状態にして，</t>
    </r>
    <r>
      <rPr>
        <sz val="11"/>
        <color rgb="FF000000"/>
        <rFont val="Arial"/>
        <family val="2"/>
      </rPr>
      <t xml:space="preserve">1</t>
    </r>
    <r>
      <rPr>
        <sz val="11"/>
        <color rgb="FF000000"/>
        <rFont val="Noto Sans"/>
        <family val="2"/>
      </rPr>
      <t xml:space="preserve">次側のインピーダンスを測定します。</t>
    </r>
    <r>
      <rPr>
        <sz val="11"/>
        <color rgb="FF000000"/>
        <rFont val="Arial"/>
        <family val="2"/>
      </rPr>
      <t xml:space="preserve">(Lopen)</t>
    </r>
  </si>
  <si>
    <r>
      <rPr>
        <sz val="11"/>
        <color rgb="FF000000"/>
        <rFont val="Arial"/>
        <family val="2"/>
      </rPr>
      <t xml:space="preserve">(5) </t>
    </r>
    <r>
      <rPr>
        <sz val="11"/>
        <color rgb="FF000000"/>
        <rFont val="Noto Sans"/>
        <family val="2"/>
      </rPr>
      <t xml:space="preserve">結合係数</t>
    </r>
    <r>
      <rPr>
        <sz val="11"/>
        <color rgb="FF000000"/>
        <rFont val="Arial"/>
        <family val="2"/>
      </rPr>
      <t xml:space="preserve">k</t>
    </r>
    <r>
      <rPr>
        <sz val="11"/>
        <color rgb="FF000000"/>
        <rFont val="Noto Sans"/>
        <family val="2"/>
      </rPr>
      <t xml:space="preserve">が計算され表示されます。</t>
    </r>
  </si>
  <si>
    <r>
      <rPr>
        <sz val="11"/>
        <color rgb="FF000000"/>
        <rFont val="Arial"/>
        <family val="2"/>
      </rPr>
      <t xml:space="preserve">(</t>
    </r>
    <r>
      <rPr>
        <sz val="11"/>
        <color rgb="FF000000"/>
        <rFont val="Noto Sans"/>
        <family val="2"/>
      </rPr>
      <t xml:space="preserve">注意事項</t>
    </r>
    <r>
      <rPr>
        <sz val="11"/>
        <color rgb="FF000000"/>
        <rFont val="Arial"/>
        <family val="2"/>
      </rPr>
      <t xml:space="preserve">)</t>
    </r>
  </si>
  <si>
    <r>
      <rPr>
        <sz val="11"/>
        <color rgb="FF000000"/>
        <rFont val="Noto Sans"/>
        <family val="2"/>
      </rPr>
      <t xml:space="preserve">〇オンライン版</t>
    </r>
    <r>
      <rPr>
        <sz val="11"/>
        <color rgb="FF000000"/>
        <rFont val="Arial"/>
        <family val="2"/>
      </rPr>
      <t xml:space="preserve">Excel</t>
    </r>
    <r>
      <rPr>
        <sz val="11"/>
        <color rgb="FF000000"/>
        <rFont val="Noto Sans"/>
        <family val="2"/>
      </rPr>
      <t xml:space="preserve">では動作しません。</t>
    </r>
  </si>
  <si>
    <r>
      <rPr>
        <sz val="11"/>
        <color rgb="FF000000"/>
        <rFont val="Noto Sans"/>
        <family val="2"/>
      </rPr>
      <t xml:space="preserve">〇</t>
    </r>
    <r>
      <rPr>
        <sz val="11"/>
        <color rgb="FF000000"/>
        <rFont val="Arial"/>
        <family val="2"/>
      </rPr>
      <t xml:space="preserve">ActivX</t>
    </r>
    <r>
      <rPr>
        <sz val="11"/>
        <color rgb="FF000000"/>
        <rFont val="Noto Sans"/>
        <family val="2"/>
      </rPr>
      <t xml:space="preserve">コントロールが含まれています。</t>
    </r>
    <r>
      <rPr>
        <sz val="11"/>
        <color rgb="FF000000"/>
        <rFont val="Arial"/>
        <family val="2"/>
      </rPr>
      <t xml:space="preserve">ActiveX</t>
    </r>
    <r>
      <rPr>
        <sz val="11"/>
        <color rgb="FF000000"/>
        <rFont val="Noto Sans"/>
        <family val="2"/>
      </rPr>
      <t xml:space="preserve">を有効に設定してください。</t>
    </r>
  </si>
  <si>
    <r>
      <rPr>
        <sz val="11"/>
        <color rgb="FF000000"/>
        <rFont val="Noto Sans"/>
        <family val="2"/>
      </rPr>
      <t xml:space="preserve">〇 </t>
    </r>
    <r>
      <rPr>
        <sz val="11"/>
        <color rgb="FF000000"/>
        <rFont val="Arial"/>
        <family val="2"/>
      </rPr>
      <t xml:space="preserve">Lshort</t>
    </r>
    <r>
      <rPr>
        <sz val="11"/>
        <color rgb="FF000000"/>
        <rFont val="Noto Sans"/>
        <family val="2"/>
      </rPr>
      <t xml:space="preserve">＞</t>
    </r>
    <r>
      <rPr>
        <sz val="11"/>
        <color rgb="FF000000"/>
        <rFont val="Arial"/>
        <family val="2"/>
      </rPr>
      <t xml:space="preserve">Lopen</t>
    </r>
    <r>
      <rPr>
        <sz val="11"/>
        <color rgb="FF000000"/>
        <rFont val="Noto Sans"/>
        <family val="2"/>
      </rPr>
      <t xml:space="preserve">だと，</t>
    </r>
    <r>
      <rPr>
        <sz val="11"/>
        <color rgb="FF000000"/>
        <rFont val="Arial"/>
        <family val="2"/>
      </rPr>
      <t xml:space="preserve">k</t>
    </r>
    <r>
      <rPr>
        <sz val="11"/>
        <color rgb="FF000000"/>
        <rFont val="Noto Sans"/>
        <family val="2"/>
      </rPr>
      <t xml:space="preserve">が虚数になります。その場合，セル上では</t>
    </r>
    <r>
      <rPr>
        <sz val="11"/>
        <color rgb="FF000000"/>
        <rFont val="Arial"/>
        <family val="2"/>
      </rPr>
      <t xml:space="preserve">"#NUM"</t>
    </r>
    <r>
      <rPr>
        <sz val="11"/>
        <color rgb="FF000000"/>
        <rFont val="Noto Sans"/>
        <family val="2"/>
      </rPr>
      <t xml:space="preserve">で表示されます。</t>
    </r>
  </si>
  <si>
    <r>
      <rPr>
        <sz val="11"/>
        <color rgb="FF000000"/>
        <rFont val="Noto Sans"/>
        <family val="2"/>
      </rPr>
      <t xml:space="preserve">〇自己共振周波数以上の周波数で測定すると，インダクタンスがマイナスになるため，結合係数</t>
    </r>
    <r>
      <rPr>
        <sz val="11"/>
        <color rgb="FF000000"/>
        <rFont val="ＭＳ ゴシック"/>
        <family val="3"/>
        <charset val="128"/>
      </rPr>
      <t xml:space="preserve">k</t>
    </r>
    <r>
      <rPr>
        <sz val="11"/>
        <color rgb="FF000000"/>
        <rFont val="Noto Sans"/>
        <family val="2"/>
      </rPr>
      <t xml:space="preserve">が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を超える場合があります。</t>
    </r>
  </si>
  <si>
    <r>
      <rPr>
        <sz val="11"/>
        <color rgb="FF000000"/>
        <rFont val="Noto Sans"/>
        <family val="2"/>
      </rPr>
      <t xml:space="preserve">〇 </t>
    </r>
    <r>
      <rPr>
        <sz val="11"/>
        <color rgb="FF000000"/>
        <rFont val="Arial"/>
        <family val="2"/>
      </rPr>
      <t xml:space="preserve">Lshort</t>
    </r>
    <r>
      <rPr>
        <sz val="11"/>
        <color rgb="FF000000"/>
        <rFont val="Noto Sans"/>
        <family val="2"/>
      </rPr>
      <t xml:space="preserve">測定時と</t>
    </r>
    <r>
      <rPr>
        <sz val="11"/>
        <color rgb="FF000000"/>
        <rFont val="Arial"/>
        <family val="2"/>
      </rPr>
      <t xml:space="preserve">Lopen</t>
    </r>
    <r>
      <rPr>
        <sz val="11"/>
        <color rgb="FF000000"/>
        <rFont val="Noto Sans"/>
        <family val="2"/>
      </rPr>
      <t xml:space="preserve">測定時では，スイープ範囲･スイープ密度･スイープ方向</t>
    </r>
    <r>
      <rPr>
        <sz val="11"/>
        <color rgb="FF000000"/>
        <rFont val="Arial"/>
        <family val="2"/>
      </rPr>
      <t xml:space="preserve">(Up/Down) </t>
    </r>
    <r>
      <rPr>
        <sz val="11"/>
        <color rgb="FF000000"/>
        <rFont val="Noto Sans"/>
        <family val="2"/>
      </rPr>
      <t xml:space="preserve">は同じ設定で行ってください。</t>
    </r>
  </si>
  <si>
    <t xml:space="preserve">FREQUENCY</t>
  </si>
  <si>
    <t xml:space="preserve">V</t>
  </si>
  <si>
    <t xml:space="preserve">I</t>
  </si>
  <si>
    <t xml:space="preserve">Z</t>
  </si>
  <si>
    <t xml:space="preserve">P</t>
  </si>
  <si>
    <t xml:space="preserve">STATUS</t>
  </si>
  <si>
    <t xml:space="preserve">Ls</t>
  </si>
  <si>
    <t xml:space="preserve">FREQUENCY (Hz)</t>
  </si>
  <si>
    <t xml:space="preserve">Lopen (H)</t>
  </si>
  <si>
    <t xml:space="preserve">Lshort (H)</t>
  </si>
  <si>
    <t xml:space="preserve">k</t>
  </si>
  <si>
    <t xml:space="preserve">【使用方法】</t>
  </si>
  <si>
    <r>
      <rPr>
        <sz val="11"/>
        <rFont val="Arial"/>
        <family val="2"/>
      </rPr>
      <t xml:space="preserve">(1) [</t>
    </r>
    <r>
      <rPr>
        <sz val="11"/>
        <rFont val="Noto Sans"/>
        <family val="2"/>
      </rPr>
      <t xml:space="preserve">データクリア</t>
    </r>
    <r>
      <rPr>
        <sz val="11"/>
        <rFont val="Arial"/>
        <family val="2"/>
      </rPr>
      <t xml:space="preserve">]</t>
    </r>
    <r>
      <rPr>
        <sz val="11"/>
        <rFont val="Noto Sans"/>
        <family val="2"/>
      </rPr>
      <t xml:space="preserve">ボタンをクリックしてください。</t>
    </r>
  </si>
  <si>
    <r>
      <rPr>
        <sz val="11"/>
        <rFont val="Arial"/>
        <family val="2"/>
      </rPr>
      <t xml:space="preserve">(2) </t>
    </r>
    <r>
      <rPr>
        <sz val="11"/>
        <rFont val="Noto Sans"/>
        <family val="2"/>
      </rPr>
      <t xml:space="preserve">トランス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次側を短絡してスイープ測定してください。</t>
    </r>
  </si>
  <si>
    <r>
      <rPr>
        <sz val="11"/>
        <rFont val="Arial"/>
        <family val="2"/>
      </rPr>
      <t xml:space="preserve">(3) [Lshort</t>
    </r>
    <r>
      <rPr>
        <sz val="11"/>
        <rFont val="Noto Sans"/>
        <family val="2"/>
      </rPr>
      <t xml:space="preserve">へコピー</t>
    </r>
    <r>
      <rPr>
        <sz val="11"/>
        <rFont val="Arial"/>
        <family val="2"/>
      </rPr>
      <t xml:space="preserve">]</t>
    </r>
    <r>
      <rPr>
        <sz val="11"/>
        <rFont val="Noto Sans"/>
        <family val="2"/>
      </rPr>
      <t xml:space="preserve">ボタンをクリックしてください。</t>
    </r>
  </si>
  <si>
    <r>
      <rPr>
        <sz val="11"/>
        <rFont val="Arial"/>
        <family val="2"/>
      </rPr>
      <t xml:space="preserve">(4) </t>
    </r>
    <r>
      <rPr>
        <sz val="11"/>
        <rFont val="Noto Sans"/>
        <family val="2"/>
      </rPr>
      <t xml:space="preserve">トランス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次側を開放してスイープ測定してください。</t>
    </r>
  </si>
  <si>
    <r>
      <rPr>
        <sz val="11"/>
        <rFont val="Arial"/>
        <family val="2"/>
      </rPr>
      <t xml:space="preserve">(5) </t>
    </r>
    <r>
      <rPr>
        <sz val="11"/>
        <rFont val="Noto Sans"/>
        <family val="2"/>
      </rPr>
      <t xml:space="preserve">結合係数</t>
    </r>
    <r>
      <rPr>
        <sz val="11"/>
        <rFont val="Arial"/>
        <family val="2"/>
      </rPr>
      <t xml:space="preserve">k</t>
    </r>
    <r>
      <rPr>
        <sz val="11"/>
        <rFont val="Noto Sans"/>
        <family val="2"/>
      </rPr>
      <t xml:space="preserve">が得られます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##0.000E+0"/>
    <numFmt numFmtId="167" formatCode="0.000_ "/>
    <numFmt numFmtId="168" formatCode="##0E+0"/>
    <numFmt numFmtId="169" formatCode="##0.0E+0"/>
  </numFmts>
  <fonts count="18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000000"/>
      <name val="Noto Sans"/>
      <family val="2"/>
    </font>
    <font>
      <sz val="11"/>
      <color rgb="FF000000"/>
      <name val="Cambria Math"/>
      <family val="1"/>
    </font>
    <font>
      <sz val="11"/>
      <name val="ＭＳ ゴシック"/>
      <family val="3"/>
      <charset val="128"/>
    </font>
    <font>
      <sz val="11"/>
      <name val="Noto Sans"/>
      <family val="2"/>
    </font>
    <font>
      <sz val="11"/>
      <name val="Arial"/>
      <family val="2"/>
    </font>
    <font>
      <sz val="12"/>
      <name val="ＭＳ ゴシック"/>
      <family val="3"/>
      <charset val="128"/>
    </font>
    <font>
      <sz val="9"/>
      <color rgb="FF333333"/>
      <name val="游ゴシック"/>
      <family val="2"/>
    </font>
    <font>
      <sz val="12"/>
      <color rgb="FF333333"/>
      <name val="游ゴシック"/>
      <family val="2"/>
    </font>
    <font>
      <sz val="9"/>
      <color rgb="FFFF6600"/>
      <name val="游ゴシック"/>
      <family val="2"/>
    </font>
    <font>
      <sz val="14"/>
      <color rgb="FFFF6600"/>
      <name val="游ゴシック"/>
      <family val="2"/>
    </font>
    <font>
      <sz val="10"/>
      <color rgb="FF000000"/>
      <name val="游ゴシック"/>
      <family val="2"/>
    </font>
    <font>
      <sz val="9"/>
      <color rgb="FF666699"/>
      <name val="游ゴシック"/>
      <family val="2"/>
    </font>
    <font>
      <sz val="14"/>
      <color rgb="FF666699"/>
      <name val="游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687152353819"/>
          <c:y val="0.022289766970618"/>
          <c:w val="0.917853751187085"/>
          <c:h val="0.87710233029382"/>
        </c:manualLayout>
      </c:layout>
      <c:scatterChart>
        <c:scatterStyle val="line"/>
        <c:varyColors val="0"/>
        <c:ser>
          <c:idx val="0"/>
          <c:order val="0"/>
          <c:tx>
            <c:strRef>
              <c:f>データ!$Q$1</c:f>
              <c:strCache>
                <c:ptCount val="1"/>
                <c:pt idx="0">
                  <c:v>k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!$N$2:$N$2999</c:f>
              <c:numCache>
                <c:formatCode>General</c:formatCode>
                <c:ptCount val="2998"/>
              </c:numCache>
            </c:numRef>
          </c:xVal>
          <c:yVal>
            <c:numRef>
              <c:f>データ!$Q$2:$Q$2999</c:f>
              <c:numCache>
                <c:formatCode>General</c:formatCode>
                <c:ptCount val="2998"/>
              </c:numCache>
            </c:numRef>
          </c:yVal>
          <c:smooth val="0"/>
        </c:ser>
        <c:axId val="49027540"/>
        <c:axId val="28792772"/>
      </c:scatterChart>
      <c:valAx>
        <c:axId val="49027540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333333"/>
                    </a:solidFill>
                    <a:latin typeface="游ゴシック"/>
                  </a:defRPr>
                </a:pPr>
                <a:r>
                  <a:rPr b="0" sz="1200" spc="-1" strike="noStrike">
                    <a:solidFill>
                      <a:srgbClr val="333333"/>
                    </a:solidFill>
                    <a:latin typeface="游ゴシック"/>
                  </a:rPr>
                  <a:t>FREQUENCY (Hz)</a:t>
                </a:r>
              </a:p>
            </c:rich>
          </c:tx>
          <c:layout>
            <c:manualLayout>
              <c:xMode val="edge"/>
              <c:yMode val="edge"/>
              <c:x val="0.424162257495591"/>
              <c:y val="0.870212765957447"/>
            </c:manualLayout>
          </c:layout>
          <c:overlay val="0"/>
          <c:spPr>
            <a:noFill/>
            <a:ln w="0">
              <a:noFill/>
            </a:ln>
          </c:spPr>
        </c:title>
        <c:numFmt formatCode="##0E+0" sourceLinked="0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游ゴシック"/>
              </a:defRPr>
            </a:pPr>
          </a:p>
        </c:txPr>
        <c:crossAx val="28792772"/>
        <c:crossesAt val="0"/>
        <c:crossBetween val="midCat"/>
      </c:valAx>
      <c:valAx>
        <c:axId val="287927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ff6600"/>
                    </a:solidFill>
                    <a:latin typeface="游ゴシック"/>
                  </a:defRPr>
                </a:pPr>
                <a:r>
                  <a:rPr b="0" sz="1400" spc="-1" strike="noStrike">
                    <a:solidFill>
                      <a:srgbClr val="ff6600"/>
                    </a:solidFill>
                    <a:latin typeface="游ゴシック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0169583502916836"/>
              <c:y val="0.332421479229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ffffcc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6600"/>
                </a:solidFill>
                <a:latin typeface="游ゴシック"/>
              </a:defRPr>
            </a:pPr>
          </a:p>
        </c:txPr>
        <c:crossAx val="49027540"/>
        <c:crossesAt val="1E-02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238773572107"/>
          <c:y val="0.0207679059872353"/>
          <c:w val="0.914462081128748"/>
          <c:h val="0.815418903859791"/>
        </c:manualLayout>
      </c:layout>
      <c:scatterChart>
        <c:scatterStyle val="line"/>
        <c:varyColors val="0"/>
        <c:ser>
          <c:idx val="0"/>
          <c:order val="0"/>
          <c:tx>
            <c:strRef>
              <c:f>データ!$O$1</c:f>
              <c:strCache>
                <c:ptCount val="1"/>
                <c:pt idx="0">
                  <c:v>Lopen (H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!$N$2:$N$2999</c:f>
              <c:numCache>
                <c:formatCode>General</c:formatCode>
                <c:ptCount val="2998"/>
              </c:numCache>
            </c:numRef>
          </c:xVal>
          <c:yVal>
            <c:numRef>
              <c:f>データ!$O$2:$O$2999</c:f>
              <c:numCache>
                <c:formatCode>General</c:formatCode>
                <c:ptCount val="2998"/>
              </c:numCache>
            </c:numRef>
          </c:yVal>
          <c:smooth val="0"/>
        </c:ser>
        <c:axId val="94913463"/>
        <c:axId val="22814217"/>
      </c:scatterChart>
      <c:scatterChart>
        <c:scatterStyle val="line"/>
        <c:varyColors val="0"/>
        <c:ser>
          <c:idx val="1"/>
          <c:order val="1"/>
          <c:tx>
            <c:strRef>
              <c:f>データ!$P$1</c:f>
              <c:strCache>
                <c:ptCount val="1"/>
                <c:pt idx="0">
                  <c:v>Lshort (H)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!$N$2:$N$2999</c:f>
              <c:numCache>
                <c:formatCode>General</c:formatCode>
                <c:ptCount val="2998"/>
              </c:numCache>
            </c:numRef>
          </c:xVal>
          <c:yVal>
            <c:numRef>
              <c:f>データ!$P$2:$P$2999</c:f>
              <c:numCache>
                <c:formatCode>General</c:formatCode>
                <c:ptCount val="2998"/>
              </c:numCache>
            </c:numRef>
          </c:yVal>
          <c:smooth val="0"/>
        </c:ser>
        <c:axId val="6824502"/>
        <c:axId val="80226270"/>
      </c:scatterChart>
      <c:valAx>
        <c:axId val="94913463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333333"/>
                    </a:solidFill>
                    <a:latin typeface="游ゴシック"/>
                  </a:defRPr>
                </a:pPr>
                <a:r>
                  <a:rPr b="0" sz="1200" spc="-1" strike="noStrike">
                    <a:solidFill>
                      <a:srgbClr val="333333"/>
                    </a:solidFill>
                    <a:latin typeface="游ゴシック"/>
                  </a:rPr>
                  <a:t>FREQUENCY (Hz)</a:t>
                </a:r>
              </a:p>
            </c:rich>
          </c:tx>
          <c:layout>
            <c:manualLayout>
              <c:xMode val="edge"/>
              <c:yMode val="edge"/>
              <c:x val="0.405575905575906"/>
              <c:y val="0.831324080640259"/>
            </c:manualLayout>
          </c:layout>
          <c:overlay val="0"/>
          <c:spPr>
            <a:noFill/>
            <a:ln w="0">
              <a:noFill/>
            </a:ln>
          </c:spPr>
        </c:title>
        <c:numFmt formatCode="##0E+0" sourceLinked="0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游ゴシック"/>
              </a:defRPr>
            </a:pPr>
          </a:p>
        </c:txPr>
        <c:crossAx val="22814217"/>
        <c:crossesAt val="0"/>
        <c:crossBetween val="midCat"/>
      </c:valAx>
      <c:valAx>
        <c:axId val="228142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ff6600"/>
                    </a:solidFill>
                    <a:latin typeface="游ゴシック"/>
                  </a:defRPr>
                </a:pPr>
                <a:r>
                  <a:rPr b="0" sz="1400" spc="-1" strike="noStrike">
                    <a:solidFill>
                      <a:srgbClr val="ff6600"/>
                    </a:solidFill>
                    <a:latin typeface="游ゴシック"/>
                  </a:rPr>
                  <a:t>Lopen (H)</a:t>
                </a:r>
              </a:p>
            </c:rich>
          </c:tx>
          <c:layout>
            <c:manualLayout>
              <c:xMode val="edge"/>
              <c:yMode val="edge"/>
              <c:x val="0.0169583502916836"/>
              <c:y val="0.0633167865464492"/>
            </c:manualLayout>
          </c:layout>
          <c:overlay val="0"/>
          <c:spPr>
            <a:noFill/>
            <a:ln w="0">
              <a:noFill/>
            </a:ln>
          </c:spPr>
        </c:title>
        <c:numFmt formatCode="##0.0E+0" sourceLinked="0"/>
        <c:majorTickMark val="none"/>
        <c:minorTickMark val="none"/>
        <c:tickLblPos val="nextTo"/>
        <c:spPr>
          <a:ln w="0">
            <a:solidFill>
              <a:srgbClr val="ffffcc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6600"/>
                </a:solidFill>
                <a:latin typeface="游ゴシック"/>
              </a:defRPr>
            </a:pPr>
          </a:p>
        </c:txPr>
        <c:crossAx val="94913463"/>
        <c:crossesAt val="1E-020"/>
        <c:crossBetween val="midCat"/>
      </c:valAx>
      <c:valAx>
        <c:axId val="6824502"/>
        <c:scaling>
          <c:logBase val="10"/>
          <c:orientation val="minMax"/>
        </c:scaling>
        <c:delete val="1"/>
        <c:axPos val="t"/>
        <c:numFmt formatCode="##0.000E+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80226270"/>
        <c:crossBetween val="midCat"/>
      </c:valAx>
      <c:valAx>
        <c:axId val="8022627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666699"/>
                    </a:solidFill>
                    <a:latin typeface="游ゴシック"/>
                  </a:defRPr>
                </a:pPr>
                <a:r>
                  <a:rPr b="0" sz="1400" spc="-1" strike="noStrike">
                    <a:solidFill>
                      <a:srgbClr val="666699"/>
                    </a:solidFill>
                    <a:latin typeface="游ゴシック"/>
                  </a:rPr>
                  <a:t>Lshort (H)</a:t>
                </a:r>
              </a:p>
            </c:rich>
          </c:tx>
          <c:layout>
            <c:manualLayout>
              <c:xMode val="edge"/>
              <c:yMode val="edge"/>
              <c:x val="0.890516890516891"/>
              <c:y val="0.0659507648667815"/>
            </c:manualLayout>
          </c:layout>
          <c:overlay val="0"/>
          <c:spPr>
            <a:noFill/>
            <a:ln w="0">
              <a:noFill/>
            </a:ln>
          </c:spPr>
        </c:title>
        <c:numFmt formatCode="##0.0E+0" sourceLinked="0"/>
        <c:majorTickMark val="out"/>
        <c:minorTickMark val="none"/>
        <c:tickLblPos val="nextTo"/>
        <c:spPr>
          <a:ln w="0">
            <a:solidFill>
              <a:srgbClr val="ffffcc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666699"/>
                </a:solidFill>
                <a:latin typeface="游ゴシック"/>
              </a:defRPr>
            </a:pPr>
          </a:p>
        </c:txPr>
        <c:crossAx val="6824502"/>
        <c:crosses val="max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379440</xdr:colOff>
      <xdr:row>42</xdr:row>
      <xdr:rowOff>9000</xdr:rowOff>
    </xdr:from>
    <xdr:to>
      <xdr:col>2</xdr:col>
      <xdr:colOff>580320</xdr:colOff>
      <xdr:row>45</xdr:row>
      <xdr:rowOff>114480</xdr:rowOff>
    </xdr:to>
    <xdr:sp>
      <xdr:nvSpPr>
        <xdr:cNvPr id="0" name="テキスト ボックス 4"/>
        <xdr:cNvSpPr/>
      </xdr:nvSpPr>
      <xdr:spPr>
        <a:xfrm>
          <a:off x="379440" y="7610040"/>
          <a:ext cx="1639800" cy="64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k=√(1-L_short/L_open 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0200</xdr:colOff>
      <xdr:row>27</xdr:row>
      <xdr:rowOff>133560</xdr:rowOff>
    </xdr:from>
    <xdr:to>
      <xdr:col>6</xdr:col>
      <xdr:colOff>290160</xdr:colOff>
      <xdr:row>31</xdr:row>
      <xdr:rowOff>104760</xdr:rowOff>
    </xdr:to>
    <xdr:pic>
      <xdr:nvPicPr>
        <xdr:cNvPr id="1" name="図 2" descr=""/>
        <xdr:cNvPicPr/>
      </xdr:nvPicPr>
      <xdr:blipFill>
        <a:blip r:embed="rId1"/>
        <a:stretch/>
      </xdr:blipFill>
      <xdr:spPr>
        <a:xfrm>
          <a:off x="969480" y="5019840"/>
          <a:ext cx="3637440" cy="695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</xdr:col>
      <xdr:colOff>189720</xdr:colOff>
      <xdr:row>36</xdr:row>
      <xdr:rowOff>9000</xdr:rowOff>
    </xdr:from>
    <xdr:to>
      <xdr:col>6</xdr:col>
      <xdr:colOff>230400</xdr:colOff>
      <xdr:row>39</xdr:row>
      <xdr:rowOff>133560</xdr:rowOff>
    </xdr:to>
    <xdr:pic>
      <xdr:nvPicPr>
        <xdr:cNvPr id="2" name="図 5" descr=""/>
        <xdr:cNvPicPr/>
      </xdr:nvPicPr>
      <xdr:blipFill>
        <a:blip r:embed="rId2"/>
        <a:stretch/>
      </xdr:blipFill>
      <xdr:spPr>
        <a:xfrm>
          <a:off x="909000" y="6524280"/>
          <a:ext cx="3638160" cy="667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40320</xdr:colOff>
      <xdr:row>1</xdr:row>
      <xdr:rowOff>162000</xdr:rowOff>
    </xdr:from>
    <xdr:to>
      <xdr:col>25</xdr:col>
      <xdr:colOff>310680</xdr:colOff>
      <xdr:row>21</xdr:row>
      <xdr:rowOff>95400</xdr:rowOff>
    </xdr:to>
    <xdr:graphicFrame>
      <xdr:nvGraphicFramePr>
        <xdr:cNvPr id="3" name="グラフ 1"/>
        <xdr:cNvGraphicFramePr/>
      </xdr:nvGraphicFramePr>
      <xdr:xfrm>
        <a:off x="8166240" y="417240"/>
        <a:ext cx="530676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0</xdr:colOff>
      <xdr:row>22</xdr:row>
      <xdr:rowOff>0</xdr:rowOff>
    </xdr:from>
    <xdr:to>
      <xdr:col>25</xdr:col>
      <xdr:colOff>270360</xdr:colOff>
      <xdr:row>41</xdr:row>
      <xdr:rowOff>114840</xdr:rowOff>
    </xdr:to>
    <xdr:graphicFrame>
      <xdr:nvGraphicFramePr>
        <xdr:cNvPr id="4" name="グラフ 1"/>
        <xdr:cNvGraphicFramePr/>
      </xdr:nvGraphicFramePr>
      <xdr:xfrm>
        <a:off x="8125920" y="4055760"/>
        <a:ext cx="5306760" cy="35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248760</xdr:colOff>
      <xdr:row>9</xdr:row>
      <xdr:rowOff>76320</xdr:rowOff>
    </xdr:from>
    <xdr:to>
      <xdr:col>11</xdr:col>
      <xdr:colOff>1523520</xdr:colOff>
      <xdr:row>11</xdr:row>
      <xdr:rowOff>181080</xdr:rowOff>
    </xdr:to>
    <xdr:clientData/>
  </xdr:twoCellAnchor>
  <xdr:twoCellAnchor editAs="oneCell">
    <xdr:from>
      <xdr:col>11</xdr:col>
      <xdr:colOff>248760</xdr:colOff>
      <xdr:row>3</xdr:row>
      <xdr:rowOff>76320</xdr:rowOff>
    </xdr:from>
    <xdr:to>
      <xdr:col>11</xdr:col>
      <xdr:colOff>1523520</xdr:colOff>
      <xdr:row>5</xdr:row>
      <xdr:rowOff>1810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false" hidden="false" outlineLevel="0" max="257" min="1" style="1" width="8.99"/>
  </cols>
  <sheetData>
    <row r="1" customFormat="false" ht="14.25" hidden="false" customHeight="false" outlineLevel="0" collapsed="false">
      <c r="A1" s="1" t="s">
        <v>0</v>
      </c>
      <c r="F1" s="1" t="s">
        <v>1</v>
      </c>
    </row>
    <row r="2" customFormat="false" ht="14.25" hidden="false" customHeight="false" outlineLevel="0" collapsed="false">
      <c r="A2" s="2" t="s">
        <v>2</v>
      </c>
    </row>
    <row r="4" s="1" customFormat="true" ht="14.25" hidden="false" customHeight="false" outlineLevel="0" collapsed="false">
      <c r="A4" s="1" t="s">
        <v>3</v>
      </c>
    </row>
    <row r="5" s="1" customFormat="true" ht="14.25" hidden="false" customHeight="false" outlineLevel="0" collapsed="false">
      <c r="A5" s="2" t="s">
        <v>4</v>
      </c>
    </row>
    <row r="6" s="1" customFormat="true" ht="14.25" hidden="false" customHeight="false" outlineLevel="0" collapsed="false">
      <c r="A6" s="2" t="s">
        <v>5</v>
      </c>
    </row>
    <row r="7" s="1" customFormat="true" ht="14.25" hidden="false" customHeight="false" outlineLevel="0" collapsed="false">
      <c r="A7" s="2" t="s">
        <v>6</v>
      </c>
    </row>
    <row r="8" s="1" customFormat="true" ht="14.25" hidden="false" customHeight="false" outlineLevel="0" collapsed="false">
      <c r="A8" s="2" t="s">
        <v>7</v>
      </c>
    </row>
    <row r="9" s="1" customFormat="true" ht="14.25" hidden="false" customHeight="false" outlineLevel="0" collapsed="false">
      <c r="A9" s="2" t="s">
        <v>8</v>
      </c>
    </row>
    <row r="10" s="1" customFormat="true" ht="14.25" hidden="false" customHeight="false" outlineLevel="0" collapsed="false"/>
    <row r="11" s="1" customFormat="true" ht="14.25" hidden="false" customHeight="false" outlineLevel="0" collapsed="false"/>
    <row r="12" s="1" customFormat="true" ht="14.25" hidden="false" customHeight="false" outlineLevel="0" collapsed="false">
      <c r="A12" s="1" t="s">
        <v>9</v>
      </c>
    </row>
    <row r="13" s="1" customFormat="true" ht="14.25" hidden="false" customHeight="false" outlineLevel="0" collapsed="false">
      <c r="A13" s="1" t="s">
        <v>10</v>
      </c>
    </row>
    <row r="14" customFormat="false" ht="14.25" hidden="false" customHeight="false" outlineLevel="0" collapsed="false">
      <c r="A14" s="2" t="s">
        <v>11</v>
      </c>
    </row>
    <row r="15" customFormat="false" ht="14.25" hidden="false" customHeight="false" outlineLevel="0" collapsed="false">
      <c r="A15" s="2" t="s">
        <v>12</v>
      </c>
    </row>
    <row r="16" customFormat="false" ht="14.25" hidden="false" customHeight="false" outlineLevel="0" collapsed="false">
      <c r="A16" s="2" t="s">
        <v>13</v>
      </c>
    </row>
    <row r="17" customFormat="false" ht="14.25" hidden="false" customHeight="false" outlineLevel="0" collapsed="false">
      <c r="A17" s="2" t="s">
        <v>14</v>
      </c>
    </row>
    <row r="18" customFormat="false" ht="14.25" hidden="false" customHeight="false" outlineLevel="0" collapsed="false">
      <c r="A18" s="2" t="s">
        <v>15</v>
      </c>
    </row>
    <row r="19" customFormat="false" ht="14.25" hidden="false" customHeight="false" outlineLevel="0" collapsed="false">
      <c r="A19" s="2" t="s">
        <v>16</v>
      </c>
    </row>
    <row r="20" customFormat="false" ht="14.25" hidden="false" customHeight="false" outlineLevel="0" collapsed="false">
      <c r="A20" s="2" t="s">
        <v>17</v>
      </c>
    </row>
    <row r="21" customFormat="false" ht="14.25" hidden="false" customHeight="false" outlineLevel="0" collapsed="false">
      <c r="A21" s="2" t="s">
        <v>18</v>
      </c>
    </row>
    <row r="23" s="1" customFormat="true" ht="14.25" hidden="false" customHeight="false" outlineLevel="0" collapsed="false"/>
    <row r="24" customFormat="false" ht="14.25" hidden="false" customHeight="false" outlineLevel="0" collapsed="false">
      <c r="A24" s="1" t="s">
        <v>19</v>
      </c>
    </row>
    <row r="25" s="1" customFormat="true" ht="14.25" hidden="false" customHeight="false" outlineLevel="0" collapsed="false">
      <c r="A25" s="1" t="s">
        <v>20</v>
      </c>
    </row>
    <row r="26" customFormat="false" ht="14.25" hidden="false" customHeight="false" outlineLevel="0" collapsed="false">
      <c r="A26" s="1" t="s">
        <v>21</v>
      </c>
    </row>
    <row r="27" s="1" customFormat="true" ht="14.25" hidden="false" customHeight="false" outlineLevel="0" collapsed="false"/>
    <row r="28" s="1" customFormat="true" ht="14.25" hidden="false" customHeight="false" outlineLevel="0" collapsed="false"/>
    <row r="29" s="1" customFormat="true" ht="14.25" hidden="false" customHeight="false" outlineLevel="0" collapsed="false"/>
    <row r="30" s="1" customFormat="true" ht="14.25" hidden="false" customHeight="false" outlineLevel="0" collapsed="false"/>
    <row r="31" s="1" customFormat="true" ht="14.25" hidden="false" customHeight="false" outlineLevel="0" collapsed="false"/>
    <row r="32" s="1" customFormat="true" ht="14.25" hidden="false" customHeight="false" outlineLevel="0" collapsed="false"/>
    <row r="33" s="1" customFormat="true" ht="14.25" hidden="false" customHeight="false" outlineLevel="0" collapsed="false"/>
    <row r="34" customFormat="false" ht="14.25" hidden="false" customHeight="false" outlineLevel="0" collapsed="false">
      <c r="A34" s="1" t="s">
        <v>22</v>
      </c>
    </row>
    <row r="35" customFormat="false" ht="14.25" hidden="false" customHeight="false" outlineLevel="0" collapsed="false">
      <c r="A35" s="1" t="s">
        <v>23</v>
      </c>
    </row>
    <row r="36" s="1" customFormat="true" ht="14.25" hidden="false" customHeight="false" outlineLevel="0" collapsed="false"/>
    <row r="37" s="1" customFormat="true" ht="14.25" hidden="false" customHeight="false" outlineLevel="0" collapsed="false"/>
    <row r="38" s="1" customFormat="true" ht="14.25" hidden="false" customHeight="false" outlineLevel="0" collapsed="false"/>
    <row r="39" s="1" customFormat="true" ht="14.25" hidden="false" customHeight="false" outlineLevel="0" collapsed="false"/>
    <row r="40" s="1" customFormat="true" ht="14.25" hidden="false" customHeight="false" outlineLevel="0" collapsed="false"/>
    <row r="41" s="1" customFormat="true" ht="14.25" hidden="false" customHeight="false" outlineLevel="0" collapsed="false"/>
    <row r="42" customFormat="false" ht="14.25" hidden="false" customHeight="false" outlineLevel="0" collapsed="false">
      <c r="A42" s="1" t="s">
        <v>24</v>
      </c>
    </row>
    <row r="46" s="1" customFormat="true" ht="14.25" hidden="false" customHeight="false" outlineLevel="0" collapsed="false"/>
    <row r="48" s="1" customFormat="true" ht="14.25" hidden="false" customHeight="false" outlineLevel="0" collapsed="false">
      <c r="A48" s="1" t="s">
        <v>25</v>
      </c>
    </row>
    <row r="49" s="1" customFormat="true" ht="14.25" hidden="false" customHeight="false" outlineLevel="0" collapsed="false">
      <c r="A49" s="2" t="s">
        <v>26</v>
      </c>
    </row>
    <row r="50" s="1" customFormat="true" ht="14.25" hidden="false" customHeight="false" outlineLevel="0" collapsed="false">
      <c r="A50" s="2" t="s">
        <v>27</v>
      </c>
    </row>
    <row r="51" customFormat="false" ht="14.25" hidden="false" customHeight="false" outlineLevel="0" collapsed="false">
      <c r="A51" s="2" t="s">
        <v>28</v>
      </c>
    </row>
    <row r="52" s="1" customFormat="true" ht="14.25" hidden="false" customHeight="false" outlineLevel="0" collapsed="false">
      <c r="A52" s="2" t="s">
        <v>29</v>
      </c>
    </row>
    <row r="53" customFormat="false" ht="14.25" hidden="false" customHeight="false" outlineLevel="0" collapsed="false">
      <c r="A53" s="2" t="s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1" customFormat="false" ht="13.5" hidden="false" customHeight="false" outlineLevel="0" collapsed="false">
      <c r="B11" s="3"/>
    </row>
    <row r="12" customFormat="false" ht="13.5" hidden="false" customHeight="false" outlineLevel="0" collapsed="false">
      <c r="B12" s="3"/>
    </row>
    <row r="14" customFormat="false" ht="13.5" hidden="false" customHeight="false" outlineLevel="0" collapsed="false">
      <c r="B14" s="3"/>
    </row>
    <row r="15" customFormat="false" ht="13.5" hidden="false" customHeight="false" outlineLevel="0" collapsed="false">
      <c r="B15" s="3"/>
    </row>
    <row r="16" customFormat="false" ht="13.5" hidden="false" customHeight="false" outlineLevel="0" collapsed="false">
      <c r="B16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02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pane xSplit="0" ySplit="1" topLeftCell="A2" activePane="bottomLeft" state="frozen"/>
      <selection pane="topLeft" activeCell="K1" activeCellId="0" sqref="K1"/>
      <selection pane="bottomLeft" activeCell="S2" activeCellId="0" sqref="S2"/>
    </sheetView>
  </sheetViews>
  <sheetFormatPr defaultColWidth="8.9921875" defaultRowHeight="14.25" zeroHeight="false" outlineLevelRow="0" outlineLevelCol="1"/>
  <cols>
    <col collapsed="false" customWidth="true" hidden="true" outlineLevel="1" max="8" min="1" style="4" width="4.36"/>
    <col collapsed="false" customWidth="true" hidden="true" outlineLevel="1" max="9" min="9" style="4" width="2.62"/>
    <col collapsed="false" customWidth="true" hidden="true" outlineLevel="1" max="10" min="10" style="4" width="12.36"/>
    <col collapsed="false" customWidth="true" hidden="false" outlineLevel="0" max="11" min="11" style="4" width="1.99"/>
    <col collapsed="false" customWidth="true" hidden="false" outlineLevel="0" max="12" min="12" style="4" width="48.99"/>
    <col collapsed="false" customWidth="true" hidden="false" outlineLevel="0" max="13" min="13" style="4" width="3.99"/>
    <col collapsed="false" customWidth="true" hidden="false" outlineLevel="0" max="17" min="14" style="4" width="10.99"/>
    <col collapsed="false" customWidth="true" hidden="false" outlineLevel="0" max="18" min="18" style="4" width="2.62"/>
    <col collapsed="false" customWidth="false" hidden="false" outlineLevel="0" max="257" min="19" style="4" width="8.99"/>
  </cols>
  <sheetData>
    <row r="1" customFormat="false" ht="20.1" hidden="false" customHeight="true" outlineLevel="0" collapsed="false">
      <c r="A1" s="5" t="s">
        <v>31</v>
      </c>
      <c r="B1" s="5" t="s">
        <v>32</v>
      </c>
      <c r="C1" s="5" t="s">
        <v>33</v>
      </c>
      <c r="D1" s="5" t="s">
        <v>34</v>
      </c>
      <c r="E1" s="5" t="s">
        <v>35</v>
      </c>
      <c r="F1" s="5" t="s">
        <v>34</v>
      </c>
      <c r="G1" s="5" t="s">
        <v>35</v>
      </c>
      <c r="H1" s="5" t="s">
        <v>36</v>
      </c>
      <c r="J1" s="4" t="s">
        <v>37</v>
      </c>
      <c r="N1" s="6" t="s">
        <v>38</v>
      </c>
      <c r="O1" s="6" t="s">
        <v>39</v>
      </c>
      <c r="P1" s="6" t="s">
        <v>40</v>
      </c>
      <c r="Q1" s="6" t="s">
        <v>41</v>
      </c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5"/>
      <c r="J2" s="7" t="e">
        <f aca="false">D2*SIN(PI()*E2/180)/(2*PI()*A2)</f>
        <v>#DIV/0!</v>
      </c>
      <c r="K2" s="7"/>
      <c r="L2" s="8" t="s">
        <v>42</v>
      </c>
      <c r="M2" s="8"/>
      <c r="N2" s="9" t="e">
        <f aca="false">IF(ISNUMBER(A2),A2,NA())</f>
        <v>#N/A</v>
      </c>
      <c r="O2" s="10" t="e">
        <f aca="false">J2</f>
        <v>#DIV/0!</v>
      </c>
      <c r="P2" s="9"/>
      <c r="Q2" s="11" t="e">
        <f aca="false">SQRT(1-(P2/O2))</f>
        <v>#DIV/0!</v>
      </c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5"/>
      <c r="J3" s="7" t="e">
        <f aca="false">D3*SIN(PI()*E3/180)/(2*PI()*A3)</f>
        <v>#DIV/0!</v>
      </c>
      <c r="K3" s="7"/>
      <c r="L3" s="12" t="s">
        <v>43</v>
      </c>
      <c r="M3" s="8"/>
      <c r="N3" s="13" t="e">
        <f aca="false">IF(ISNUMBER(A3),A3,NA())</f>
        <v>#N/A</v>
      </c>
      <c r="O3" s="14" t="e">
        <f aca="false">J3</f>
        <v>#DIV/0!</v>
      </c>
      <c r="P3" s="13"/>
      <c r="Q3" s="11" t="e">
        <f aca="false">SQRT(1-(P3/O3))</f>
        <v>#DIV/0!</v>
      </c>
    </row>
    <row r="4" customFormat="false" ht="14.25" hidden="false" customHeight="true" outlineLevel="0" collapsed="false">
      <c r="A4" s="3"/>
      <c r="B4" s="3"/>
      <c r="C4" s="3"/>
      <c r="D4" s="3"/>
      <c r="E4" s="3"/>
      <c r="F4" s="3"/>
      <c r="G4" s="3"/>
      <c r="H4" s="5"/>
      <c r="J4" s="7" t="e">
        <f aca="false">D4*SIN(PI()*E4/180)/(2*PI()*A4)</f>
        <v>#DIV/0!</v>
      </c>
      <c r="K4" s="7"/>
      <c r="N4" s="13" t="e">
        <f aca="false">IF(ISNUMBER(A4),A4,NA())</f>
        <v>#N/A</v>
      </c>
      <c r="O4" s="14" t="e">
        <f aca="false">J4</f>
        <v>#DIV/0!</v>
      </c>
      <c r="P4" s="13"/>
      <c r="Q4" s="11" t="e">
        <f aca="false">SQRT(1-(P4/O4))</f>
        <v>#DIV/0!</v>
      </c>
    </row>
    <row r="5" customFormat="false" ht="14.25" hidden="false" customHeight="true" outlineLevel="0" collapsed="false">
      <c r="A5" s="3"/>
      <c r="B5" s="3"/>
      <c r="C5" s="3"/>
      <c r="D5" s="3"/>
      <c r="E5" s="3"/>
      <c r="F5" s="3"/>
      <c r="G5" s="3"/>
      <c r="H5" s="5"/>
      <c r="J5" s="7" t="e">
        <f aca="false">D5*SIN(PI()*E5/180)/(2*PI()*A5)</f>
        <v>#DIV/0!</v>
      </c>
      <c r="K5" s="7"/>
      <c r="N5" s="13" t="e">
        <f aca="false">IF(ISNUMBER(A5),A5,NA())</f>
        <v>#N/A</v>
      </c>
      <c r="O5" s="14" t="e">
        <f aca="false">J5</f>
        <v>#DIV/0!</v>
      </c>
      <c r="P5" s="13"/>
      <c r="Q5" s="11" t="e">
        <f aca="false">SQRT(1-(P5/O5))</f>
        <v>#DIV/0!</v>
      </c>
    </row>
    <row r="6" customFormat="false" ht="14.25" hidden="false" customHeight="true" outlineLevel="0" collapsed="false">
      <c r="A6" s="3"/>
      <c r="B6" s="3"/>
      <c r="C6" s="3"/>
      <c r="D6" s="3"/>
      <c r="E6" s="3"/>
      <c r="F6" s="3"/>
      <c r="G6" s="3"/>
      <c r="H6" s="5"/>
      <c r="J6" s="7" t="e">
        <f aca="false">D6*SIN(PI()*E6/180)/(2*PI()*A6)</f>
        <v>#DIV/0!</v>
      </c>
      <c r="K6" s="7"/>
      <c r="L6" s="15"/>
      <c r="M6" s="15"/>
      <c r="N6" s="13" t="e">
        <f aca="false">IF(ISNUMBER(A6),A6,NA())</f>
        <v>#N/A</v>
      </c>
      <c r="O6" s="14" t="e">
        <f aca="false">J6</f>
        <v>#DIV/0!</v>
      </c>
      <c r="P6" s="13"/>
      <c r="Q6" s="11" t="e">
        <f aca="false">SQRT(1-(P6/O6))</f>
        <v>#DIV/0!</v>
      </c>
    </row>
    <row r="7" customFormat="false" ht="14.25" hidden="false" customHeight="true" outlineLevel="0" collapsed="false">
      <c r="A7" s="3"/>
      <c r="B7" s="3"/>
      <c r="C7" s="3"/>
      <c r="D7" s="3"/>
      <c r="E7" s="3"/>
      <c r="F7" s="3"/>
      <c r="G7" s="3"/>
      <c r="H7" s="5"/>
      <c r="J7" s="7" t="e">
        <f aca="false">D7*SIN(PI()*E7/180)/(2*PI()*A7)</f>
        <v>#DIV/0!</v>
      </c>
      <c r="K7" s="7"/>
      <c r="L7" s="8"/>
      <c r="M7" s="16"/>
      <c r="N7" s="13" t="e">
        <f aca="false">IF(ISNUMBER(A7),A7,NA())</f>
        <v>#N/A</v>
      </c>
      <c r="O7" s="14" t="e">
        <f aca="false">J7</f>
        <v>#DIV/0!</v>
      </c>
      <c r="P7" s="13"/>
      <c r="Q7" s="11" t="e">
        <f aca="false">SQRT(1-(P7/O7))</f>
        <v>#DIV/0!</v>
      </c>
    </row>
    <row r="8" customFormat="false" ht="14.25" hidden="false" customHeight="true" outlineLevel="0" collapsed="false">
      <c r="A8" s="3"/>
      <c r="B8" s="3"/>
      <c r="C8" s="3"/>
      <c r="D8" s="3"/>
      <c r="E8" s="3"/>
      <c r="F8" s="3"/>
      <c r="G8" s="3"/>
      <c r="H8" s="5"/>
      <c r="J8" s="7" t="e">
        <f aca="false">D8*SIN(PI()*E8/180)/(2*PI()*A8)</f>
        <v>#DIV/0!</v>
      </c>
      <c r="K8" s="7"/>
      <c r="L8" s="12" t="s">
        <v>44</v>
      </c>
      <c r="M8" s="16"/>
      <c r="N8" s="13" t="e">
        <f aca="false">IF(ISNUMBER(A8),A8,NA())</f>
        <v>#N/A</v>
      </c>
      <c r="O8" s="14" t="e">
        <f aca="false">J8</f>
        <v>#DIV/0!</v>
      </c>
      <c r="P8" s="13"/>
      <c r="Q8" s="11" t="e">
        <f aca="false">SQRT(1-(P8/O8))</f>
        <v>#DIV/0!</v>
      </c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/>
      <c r="H9" s="5"/>
      <c r="J9" s="7" t="e">
        <f aca="false">D9*SIN(PI()*E9/180)/(2*PI()*A9)</f>
        <v>#DIV/0!</v>
      </c>
      <c r="K9" s="7"/>
      <c r="L9" s="12" t="s">
        <v>45</v>
      </c>
      <c r="M9" s="16"/>
      <c r="N9" s="13" t="e">
        <f aca="false">IF(ISNUMBER(A9),A9,NA())</f>
        <v>#N/A</v>
      </c>
      <c r="O9" s="14" t="e">
        <f aca="false">J9</f>
        <v>#DIV/0!</v>
      </c>
      <c r="P9" s="13"/>
      <c r="Q9" s="11" t="e">
        <f aca="false">SQRT(1-(P9/O9))</f>
        <v>#DIV/0!</v>
      </c>
    </row>
    <row r="10" customFormat="false" ht="14.25" hidden="false" customHeight="true" outlineLevel="0" collapsed="false">
      <c r="A10" s="3"/>
      <c r="B10" s="3"/>
      <c r="C10" s="3"/>
      <c r="D10" s="3"/>
      <c r="E10" s="3"/>
      <c r="F10" s="3"/>
      <c r="G10" s="3"/>
      <c r="H10" s="5"/>
      <c r="J10" s="7" t="e">
        <f aca="false">D10*SIN(PI()*E10/180)/(2*PI()*A10)</f>
        <v>#DIV/0!</v>
      </c>
      <c r="K10" s="7"/>
      <c r="L10" s="8"/>
      <c r="M10" s="16"/>
      <c r="N10" s="13" t="e">
        <f aca="false">IF(ISNUMBER(A10),A10,NA())</f>
        <v>#N/A</v>
      </c>
      <c r="O10" s="14" t="e">
        <f aca="false">J10</f>
        <v>#DIV/0!</v>
      </c>
      <c r="P10" s="13"/>
      <c r="Q10" s="11" t="e">
        <f aca="false">SQRT(1-(P10/O10))</f>
        <v>#DIV/0!</v>
      </c>
    </row>
    <row r="11" customFormat="false" ht="14.25" hidden="false" customHeight="true" outlineLevel="0" collapsed="false">
      <c r="A11" s="3"/>
      <c r="B11" s="3"/>
      <c r="C11" s="3"/>
      <c r="D11" s="3"/>
      <c r="E11" s="3"/>
      <c r="F11" s="3"/>
      <c r="G11" s="3"/>
      <c r="H11" s="5"/>
      <c r="J11" s="7" t="e">
        <f aca="false">D11*SIN(PI()*E11/180)/(2*PI()*A11)</f>
        <v>#DIV/0!</v>
      </c>
      <c r="K11" s="7"/>
      <c r="L11" s="8"/>
      <c r="M11" s="16"/>
      <c r="N11" s="13" t="e">
        <f aca="false">IF(ISNUMBER(A11),A11,NA())</f>
        <v>#N/A</v>
      </c>
      <c r="O11" s="14" t="e">
        <f aca="false">J11</f>
        <v>#DIV/0!</v>
      </c>
      <c r="P11" s="13"/>
      <c r="Q11" s="11" t="e">
        <f aca="false">SQRT(1-(P11/O11))</f>
        <v>#DIV/0!</v>
      </c>
    </row>
    <row r="12" customFormat="false" ht="14.25" hidden="false" customHeight="true" outlineLevel="0" collapsed="false">
      <c r="A12" s="3"/>
      <c r="B12" s="3"/>
      <c r="C12" s="3"/>
      <c r="D12" s="3"/>
      <c r="E12" s="3"/>
      <c r="F12" s="3"/>
      <c r="G12" s="3"/>
      <c r="H12" s="5"/>
      <c r="J12" s="7" t="e">
        <f aca="false">D12*SIN(PI()*E12/180)/(2*PI()*A12)</f>
        <v>#DIV/0!</v>
      </c>
      <c r="K12" s="7"/>
      <c r="L12" s="8"/>
      <c r="M12" s="16"/>
      <c r="N12" s="13" t="e">
        <f aca="false">IF(ISNUMBER(A12),A12,NA())</f>
        <v>#N/A</v>
      </c>
      <c r="O12" s="14" t="e">
        <f aca="false">J12</f>
        <v>#DIV/0!</v>
      </c>
      <c r="P12" s="13"/>
      <c r="Q12" s="11" t="e">
        <f aca="false">SQRT(1-(P12/O12))</f>
        <v>#DIV/0!</v>
      </c>
    </row>
    <row r="13" customFormat="false" ht="14.25" hidden="false" customHeight="true" outlineLevel="0" collapsed="false">
      <c r="A13" s="3"/>
      <c r="B13" s="3"/>
      <c r="C13" s="3"/>
      <c r="D13" s="3"/>
      <c r="E13" s="3"/>
      <c r="F13" s="3"/>
      <c r="G13" s="3"/>
      <c r="H13" s="5"/>
      <c r="J13" s="7" t="e">
        <f aca="false">D13*SIN(PI()*E13/180)/(2*PI()*A13)</f>
        <v>#DIV/0!</v>
      </c>
      <c r="K13" s="7"/>
      <c r="N13" s="13" t="e">
        <f aca="false">IF(ISNUMBER(A13),A13,NA())</f>
        <v>#N/A</v>
      </c>
      <c r="O13" s="14" t="e">
        <f aca="false">J13</f>
        <v>#DIV/0!</v>
      </c>
      <c r="P13" s="13"/>
      <c r="Q13" s="11" t="e">
        <f aca="false">SQRT(1-(P13/O13))</f>
        <v>#DIV/0!</v>
      </c>
    </row>
    <row r="14" customFormat="false" ht="14.25" hidden="false" customHeight="true" outlineLevel="0" collapsed="false">
      <c r="A14" s="3"/>
      <c r="B14" s="3"/>
      <c r="C14" s="3"/>
      <c r="D14" s="3"/>
      <c r="E14" s="3"/>
      <c r="F14" s="3"/>
      <c r="G14" s="3"/>
      <c r="H14" s="5"/>
      <c r="J14" s="7" t="e">
        <f aca="false">D14*SIN(PI()*E14/180)/(2*PI()*A14)</f>
        <v>#DIV/0!</v>
      </c>
      <c r="K14" s="7"/>
      <c r="L14" s="17" t="s">
        <v>46</v>
      </c>
      <c r="M14" s="18"/>
      <c r="N14" s="13" t="e">
        <f aca="false">IF(ISNUMBER(A14),A14,NA())</f>
        <v>#N/A</v>
      </c>
      <c r="O14" s="14" t="e">
        <f aca="false">J14</f>
        <v>#DIV/0!</v>
      </c>
      <c r="P14" s="13"/>
      <c r="Q14" s="11" t="e">
        <f aca="false">SQRT(1-(P14/O14))</f>
        <v>#DIV/0!</v>
      </c>
    </row>
    <row r="15" customFormat="false" ht="14.25" hidden="false" customHeight="true" outlineLevel="0" collapsed="false">
      <c r="A15" s="3"/>
      <c r="B15" s="3"/>
      <c r="C15" s="3"/>
      <c r="D15" s="3"/>
      <c r="E15" s="3"/>
      <c r="F15" s="3"/>
      <c r="G15" s="3"/>
      <c r="H15" s="5"/>
      <c r="J15" s="7" t="e">
        <f aca="false">D15*SIN(PI()*E15/180)/(2*PI()*A15)</f>
        <v>#DIV/0!</v>
      </c>
      <c r="K15" s="7"/>
      <c r="L15" s="19"/>
      <c r="M15" s="19"/>
      <c r="N15" s="13" t="e">
        <f aca="false">IF(ISNUMBER(A15),A15,NA())</f>
        <v>#N/A</v>
      </c>
      <c r="O15" s="14" t="e">
        <f aca="false">J15</f>
        <v>#DIV/0!</v>
      </c>
      <c r="P15" s="13"/>
      <c r="Q15" s="11" t="e">
        <f aca="false">SQRT(1-(P15/O15))</f>
        <v>#DIV/0!</v>
      </c>
    </row>
    <row r="16" customFormat="false" ht="14.25" hidden="false" customHeight="true" outlineLevel="0" collapsed="false">
      <c r="A16" s="3"/>
      <c r="B16" s="3"/>
      <c r="C16" s="3"/>
      <c r="D16" s="3"/>
      <c r="E16" s="3"/>
      <c r="F16" s="3"/>
      <c r="G16" s="3"/>
      <c r="H16" s="5"/>
      <c r="J16" s="7" t="e">
        <f aca="false">D16*SIN(PI()*E16/180)/(2*PI()*A16)</f>
        <v>#DIV/0!</v>
      </c>
      <c r="K16" s="7"/>
      <c r="L16" s="12" t="s">
        <v>47</v>
      </c>
      <c r="M16" s="18"/>
      <c r="N16" s="13" t="e">
        <f aca="false">IF(ISNUMBER(A16),A16,NA())</f>
        <v>#N/A</v>
      </c>
      <c r="O16" s="14" t="e">
        <f aca="false">J16</f>
        <v>#DIV/0!</v>
      </c>
      <c r="P16" s="13"/>
      <c r="Q16" s="11" t="e">
        <f aca="false">SQRT(1-(P16/O16))</f>
        <v>#DIV/0!</v>
      </c>
    </row>
    <row r="17" customFormat="false" ht="14.25" hidden="false" customHeight="true" outlineLevel="0" collapsed="false">
      <c r="A17" s="3"/>
      <c r="B17" s="3"/>
      <c r="C17" s="3"/>
      <c r="D17" s="3"/>
      <c r="E17" s="3"/>
      <c r="F17" s="3"/>
      <c r="G17" s="3"/>
      <c r="H17" s="5"/>
      <c r="J17" s="7" t="e">
        <f aca="false">D17*SIN(PI()*E17/180)/(2*PI()*A17)</f>
        <v>#DIV/0!</v>
      </c>
      <c r="K17" s="7"/>
      <c r="L17" s="8"/>
      <c r="M17" s="18"/>
      <c r="N17" s="13" t="e">
        <f aca="false">IF(ISNUMBER(A17),A17,NA())</f>
        <v>#N/A</v>
      </c>
      <c r="O17" s="14" t="e">
        <f aca="false">J17</f>
        <v>#DIV/0!</v>
      </c>
      <c r="P17" s="13"/>
      <c r="Q17" s="11" t="e">
        <f aca="false">SQRT(1-(P17/O17))</f>
        <v>#DIV/0!</v>
      </c>
    </row>
    <row r="18" customFormat="false" ht="14.25" hidden="false" customHeight="true" outlineLevel="0" collapsed="false">
      <c r="A18" s="3"/>
      <c r="B18" s="3"/>
      <c r="C18" s="3"/>
      <c r="D18" s="3"/>
      <c r="E18" s="3"/>
      <c r="F18" s="3"/>
      <c r="G18" s="3"/>
      <c r="H18" s="5"/>
      <c r="J18" s="7" t="e">
        <f aca="false">D18*SIN(PI()*E18/180)/(2*PI()*A18)</f>
        <v>#DIV/0!</v>
      </c>
      <c r="K18" s="7"/>
      <c r="N18" s="13" t="e">
        <f aca="false">IF(ISNUMBER(A18),A18,NA())</f>
        <v>#N/A</v>
      </c>
      <c r="O18" s="14" t="e">
        <f aca="false">J18</f>
        <v>#DIV/0!</v>
      </c>
      <c r="P18" s="13"/>
      <c r="Q18" s="11" t="e">
        <f aca="false">SQRT(1-(P18/O18))</f>
        <v>#DIV/0!</v>
      </c>
    </row>
    <row r="19" customFormat="false" ht="14.25" hidden="false" customHeight="true" outlineLevel="0" collapsed="false">
      <c r="A19" s="3"/>
      <c r="B19" s="3"/>
      <c r="C19" s="3"/>
      <c r="D19" s="3"/>
      <c r="E19" s="3"/>
      <c r="F19" s="3"/>
      <c r="G19" s="3"/>
      <c r="H19" s="5"/>
      <c r="J19" s="7" t="e">
        <f aca="false">D19*SIN(PI()*E19/180)/(2*PI()*A19)</f>
        <v>#DIV/0!</v>
      </c>
      <c r="K19" s="7"/>
      <c r="N19" s="13" t="e">
        <f aca="false">IF(ISNUMBER(A19),A19,NA())</f>
        <v>#N/A</v>
      </c>
      <c r="O19" s="14" t="e">
        <f aca="false">J19</f>
        <v>#DIV/0!</v>
      </c>
      <c r="P19" s="13"/>
      <c r="Q19" s="11" t="e">
        <f aca="false">SQRT(1-(P19/O19))</f>
        <v>#DIV/0!</v>
      </c>
    </row>
    <row r="20" customFormat="false" ht="14.25" hidden="false" customHeight="true" outlineLevel="0" collapsed="false">
      <c r="A20" s="3"/>
      <c r="B20" s="3"/>
      <c r="C20" s="3"/>
      <c r="D20" s="3"/>
      <c r="E20" s="3"/>
      <c r="F20" s="3"/>
      <c r="G20" s="3"/>
      <c r="H20" s="5"/>
      <c r="J20" s="7" t="e">
        <f aca="false">D20*SIN(PI()*E20/180)/(2*PI()*A20)</f>
        <v>#DIV/0!</v>
      </c>
      <c r="K20" s="7"/>
      <c r="L20" s="20"/>
      <c r="M20" s="18"/>
      <c r="N20" s="13" t="e">
        <f aca="false">IF(ISNUMBER(A20),A20,NA())</f>
        <v>#N/A</v>
      </c>
      <c r="O20" s="14" t="e">
        <f aca="false">J20</f>
        <v>#DIV/0!</v>
      </c>
      <c r="P20" s="13"/>
      <c r="Q20" s="11" t="e">
        <f aca="false">SQRT(1-(P20/O20))</f>
        <v>#DIV/0!</v>
      </c>
    </row>
    <row r="21" customFormat="false" ht="14.25" hidden="false" customHeight="true" outlineLevel="0" collapsed="false">
      <c r="A21" s="3"/>
      <c r="B21" s="3"/>
      <c r="C21" s="3"/>
      <c r="D21" s="3"/>
      <c r="E21" s="3"/>
      <c r="F21" s="3"/>
      <c r="G21" s="3"/>
      <c r="H21" s="5"/>
      <c r="J21" s="7" t="e">
        <f aca="false">D21*SIN(PI()*E21/180)/(2*PI()*A21)</f>
        <v>#DIV/0!</v>
      </c>
      <c r="K21" s="7"/>
      <c r="N21" s="13" t="e">
        <f aca="false">IF(ISNUMBER(A21),A21,NA())</f>
        <v>#N/A</v>
      </c>
      <c r="O21" s="14" t="e">
        <f aca="false">J21</f>
        <v>#DIV/0!</v>
      </c>
      <c r="P21" s="13"/>
      <c r="Q21" s="11" t="e">
        <f aca="false">SQRT(1-(P21/O21))</f>
        <v>#DIV/0!</v>
      </c>
    </row>
    <row r="22" customFormat="false" ht="14.25" hidden="false" customHeight="true" outlineLevel="0" collapsed="false">
      <c r="A22" s="3"/>
      <c r="B22" s="3"/>
      <c r="C22" s="3"/>
      <c r="D22" s="3"/>
      <c r="E22" s="3"/>
      <c r="F22" s="3"/>
      <c r="G22" s="3"/>
      <c r="H22" s="5"/>
      <c r="J22" s="7" t="e">
        <f aca="false">D22*SIN(PI()*E22/180)/(2*PI()*A22)</f>
        <v>#DIV/0!</v>
      </c>
      <c r="K22" s="7"/>
      <c r="N22" s="13" t="e">
        <f aca="false">IF(ISNUMBER(A22),A22,NA())</f>
        <v>#N/A</v>
      </c>
      <c r="O22" s="14" t="e">
        <f aca="false">J22</f>
        <v>#DIV/0!</v>
      </c>
      <c r="P22" s="13"/>
      <c r="Q22" s="11" t="e">
        <f aca="false">SQRT(1-(P22/O22))</f>
        <v>#DIV/0!</v>
      </c>
    </row>
    <row r="23" customFormat="false" ht="14.25" hidden="false" customHeight="true" outlineLevel="0" collapsed="false">
      <c r="A23" s="3"/>
      <c r="B23" s="3"/>
      <c r="C23" s="3"/>
      <c r="D23" s="3"/>
      <c r="E23" s="3"/>
      <c r="F23" s="3"/>
      <c r="G23" s="3"/>
      <c r="H23" s="5"/>
      <c r="J23" s="7" t="e">
        <f aca="false">D23*SIN(PI()*E23/180)/(2*PI()*A23)</f>
        <v>#DIV/0!</v>
      </c>
      <c r="K23" s="7"/>
      <c r="N23" s="13" t="e">
        <f aca="false">IF(ISNUMBER(A23),A23,NA())</f>
        <v>#N/A</v>
      </c>
      <c r="O23" s="14" t="e">
        <f aca="false">J23</f>
        <v>#DIV/0!</v>
      </c>
      <c r="P23" s="13"/>
      <c r="Q23" s="11" t="e">
        <f aca="false">SQRT(1-(P23/O23))</f>
        <v>#DIV/0!</v>
      </c>
    </row>
    <row r="24" customFormat="false" ht="14.25" hidden="false" customHeight="true" outlineLevel="0" collapsed="false">
      <c r="A24" s="3"/>
      <c r="B24" s="3"/>
      <c r="C24" s="3"/>
      <c r="D24" s="3"/>
      <c r="E24" s="3"/>
      <c r="F24" s="3"/>
      <c r="G24" s="3"/>
      <c r="H24" s="5"/>
      <c r="J24" s="7" t="e">
        <f aca="false">D24*SIN(PI()*E24/180)/(2*PI()*A24)</f>
        <v>#DIV/0!</v>
      </c>
      <c r="K24" s="7"/>
      <c r="N24" s="13" t="e">
        <f aca="false">IF(ISNUMBER(A24),A24,NA())</f>
        <v>#N/A</v>
      </c>
      <c r="O24" s="14" t="e">
        <f aca="false">J24</f>
        <v>#DIV/0!</v>
      </c>
      <c r="P24" s="13"/>
      <c r="Q24" s="11" t="e">
        <f aca="false">SQRT(1-(P24/O24))</f>
        <v>#DIV/0!</v>
      </c>
    </row>
    <row r="25" customFormat="false" ht="14.25" hidden="false" customHeight="true" outlineLevel="0" collapsed="false">
      <c r="A25" s="3"/>
      <c r="B25" s="3"/>
      <c r="C25" s="3"/>
      <c r="D25" s="3"/>
      <c r="E25" s="3"/>
      <c r="F25" s="3"/>
      <c r="G25" s="3"/>
      <c r="H25" s="5"/>
      <c r="J25" s="7" t="e">
        <f aca="false">D25*SIN(PI()*E25/180)/(2*PI()*A25)</f>
        <v>#DIV/0!</v>
      </c>
      <c r="K25" s="7"/>
      <c r="N25" s="13" t="e">
        <f aca="false">IF(ISNUMBER(A25),A25,NA())</f>
        <v>#N/A</v>
      </c>
      <c r="O25" s="14" t="e">
        <f aca="false">J25</f>
        <v>#DIV/0!</v>
      </c>
      <c r="P25" s="13"/>
      <c r="Q25" s="11" t="e">
        <f aca="false">SQRT(1-(P25/O25))</f>
        <v>#DIV/0!</v>
      </c>
    </row>
    <row r="26" customFormat="false" ht="14.25" hidden="false" customHeight="true" outlineLevel="0" collapsed="false">
      <c r="A26" s="3"/>
      <c r="B26" s="3"/>
      <c r="C26" s="3"/>
      <c r="D26" s="3"/>
      <c r="E26" s="3"/>
      <c r="F26" s="3"/>
      <c r="G26" s="3"/>
      <c r="H26" s="5"/>
      <c r="J26" s="7" t="e">
        <f aca="false">D26*SIN(PI()*E26/180)/(2*PI()*A26)</f>
        <v>#DIV/0!</v>
      </c>
      <c r="K26" s="7"/>
      <c r="N26" s="13" t="e">
        <f aca="false">IF(ISNUMBER(A26),A26,NA())</f>
        <v>#N/A</v>
      </c>
      <c r="O26" s="14" t="e">
        <f aca="false">J26</f>
        <v>#DIV/0!</v>
      </c>
      <c r="P26" s="13"/>
      <c r="Q26" s="11" t="e">
        <f aca="false">SQRT(1-(P26/O26))</f>
        <v>#DIV/0!</v>
      </c>
    </row>
    <row r="27" customFormat="false" ht="14.25" hidden="false" customHeight="true" outlineLevel="0" collapsed="false">
      <c r="A27" s="3"/>
      <c r="B27" s="3"/>
      <c r="C27" s="3"/>
      <c r="D27" s="3"/>
      <c r="E27" s="3"/>
      <c r="F27" s="3"/>
      <c r="G27" s="3"/>
      <c r="H27" s="5"/>
      <c r="J27" s="7" t="e">
        <f aca="false">D27*SIN(PI()*E27/180)/(2*PI()*A27)</f>
        <v>#DIV/0!</v>
      </c>
      <c r="K27" s="7"/>
      <c r="N27" s="13" t="e">
        <f aca="false">IF(ISNUMBER(A27),A27,NA())</f>
        <v>#N/A</v>
      </c>
      <c r="O27" s="14" t="e">
        <f aca="false">J27</f>
        <v>#DIV/0!</v>
      </c>
      <c r="P27" s="13"/>
      <c r="Q27" s="11" t="e">
        <f aca="false">SQRT(1-(P27/O27))</f>
        <v>#DIV/0!</v>
      </c>
    </row>
    <row r="28" customFormat="false" ht="14.25" hidden="false" customHeight="true" outlineLevel="0" collapsed="false">
      <c r="A28" s="3"/>
      <c r="B28" s="3"/>
      <c r="C28" s="3"/>
      <c r="D28" s="3"/>
      <c r="E28" s="3"/>
      <c r="F28" s="3"/>
      <c r="G28" s="3"/>
      <c r="H28" s="5"/>
      <c r="J28" s="7" t="e">
        <f aca="false">D28*SIN(PI()*E28/180)/(2*PI()*A28)</f>
        <v>#DIV/0!</v>
      </c>
      <c r="K28" s="7"/>
      <c r="N28" s="13" t="e">
        <f aca="false">IF(ISNUMBER(A28),A28,NA())</f>
        <v>#N/A</v>
      </c>
      <c r="O28" s="14" t="e">
        <f aca="false">J28</f>
        <v>#DIV/0!</v>
      </c>
      <c r="P28" s="13"/>
      <c r="Q28" s="11" t="e">
        <f aca="false">SQRT(1-(P28/O28))</f>
        <v>#DIV/0!</v>
      </c>
    </row>
    <row r="29" customFormat="false" ht="14.25" hidden="false" customHeight="true" outlineLevel="0" collapsed="false">
      <c r="A29" s="3"/>
      <c r="B29" s="3"/>
      <c r="C29" s="3"/>
      <c r="D29" s="3"/>
      <c r="E29" s="3"/>
      <c r="F29" s="3"/>
      <c r="G29" s="3"/>
      <c r="H29" s="5"/>
      <c r="J29" s="7" t="e">
        <f aca="false">D29*SIN(PI()*E29/180)/(2*PI()*A29)</f>
        <v>#DIV/0!</v>
      </c>
      <c r="K29" s="7"/>
      <c r="N29" s="13" t="e">
        <f aca="false">IF(ISNUMBER(A29),A29,NA())</f>
        <v>#N/A</v>
      </c>
      <c r="O29" s="14" t="e">
        <f aca="false">J29</f>
        <v>#DIV/0!</v>
      </c>
      <c r="P29" s="13"/>
      <c r="Q29" s="11" t="e">
        <f aca="false">SQRT(1-(P29/O29))</f>
        <v>#DIV/0!</v>
      </c>
    </row>
    <row r="30" customFormat="false" ht="14.25" hidden="false" customHeight="true" outlineLevel="0" collapsed="false">
      <c r="A30" s="3"/>
      <c r="B30" s="3"/>
      <c r="C30" s="3"/>
      <c r="D30" s="3"/>
      <c r="E30" s="3"/>
      <c r="F30" s="3"/>
      <c r="G30" s="3"/>
      <c r="H30" s="5"/>
      <c r="J30" s="7" t="e">
        <f aca="false">D30*SIN(PI()*E30/180)/(2*PI()*A30)</f>
        <v>#DIV/0!</v>
      </c>
      <c r="K30" s="7"/>
      <c r="N30" s="13" t="e">
        <f aca="false">IF(ISNUMBER(A30),A30,NA())</f>
        <v>#N/A</v>
      </c>
      <c r="O30" s="14" t="e">
        <f aca="false">J30</f>
        <v>#DIV/0!</v>
      </c>
      <c r="P30" s="13"/>
      <c r="Q30" s="11" t="e">
        <f aca="false">SQRT(1-(P30/O30))</f>
        <v>#DIV/0!</v>
      </c>
    </row>
    <row r="31" customFormat="false" ht="14.25" hidden="false" customHeight="true" outlineLevel="0" collapsed="false">
      <c r="A31" s="3"/>
      <c r="B31" s="3"/>
      <c r="C31" s="3"/>
      <c r="D31" s="3"/>
      <c r="E31" s="3"/>
      <c r="F31" s="3"/>
      <c r="G31" s="3"/>
      <c r="H31" s="5"/>
      <c r="J31" s="7" t="e">
        <f aca="false">D31*SIN(PI()*E31/180)/(2*PI()*A31)</f>
        <v>#DIV/0!</v>
      </c>
      <c r="K31" s="7"/>
      <c r="N31" s="13" t="e">
        <f aca="false">IF(ISNUMBER(A31),A31,NA())</f>
        <v>#N/A</v>
      </c>
      <c r="O31" s="14" t="e">
        <f aca="false">J31</f>
        <v>#DIV/0!</v>
      </c>
      <c r="P31" s="13"/>
      <c r="Q31" s="11" t="e">
        <f aca="false">SQRT(1-(P31/O31))</f>
        <v>#DIV/0!</v>
      </c>
    </row>
    <row r="32" customFormat="false" ht="14.25" hidden="false" customHeight="true" outlineLevel="0" collapsed="false">
      <c r="A32" s="3"/>
      <c r="B32" s="3"/>
      <c r="C32" s="3"/>
      <c r="D32" s="3"/>
      <c r="E32" s="3"/>
      <c r="F32" s="3"/>
      <c r="G32" s="3"/>
      <c r="H32" s="5"/>
      <c r="J32" s="7" t="e">
        <f aca="false">D32*SIN(PI()*E32/180)/(2*PI()*A32)</f>
        <v>#DIV/0!</v>
      </c>
      <c r="K32" s="7"/>
      <c r="N32" s="13" t="e">
        <f aca="false">IF(ISNUMBER(A32),A32,NA())</f>
        <v>#N/A</v>
      </c>
      <c r="O32" s="14" t="e">
        <f aca="false">J32</f>
        <v>#DIV/0!</v>
      </c>
      <c r="P32" s="13"/>
      <c r="Q32" s="11" t="e">
        <f aca="false">SQRT(1-(P32/O32))</f>
        <v>#DIV/0!</v>
      </c>
    </row>
    <row r="33" customFormat="false" ht="14.25" hidden="false" customHeight="true" outlineLevel="0" collapsed="false">
      <c r="A33" s="3"/>
      <c r="B33" s="3"/>
      <c r="C33" s="3"/>
      <c r="D33" s="3"/>
      <c r="E33" s="3"/>
      <c r="F33" s="3"/>
      <c r="G33" s="3"/>
      <c r="H33" s="5"/>
      <c r="J33" s="7" t="e">
        <f aca="false">D33*SIN(PI()*E33/180)/(2*PI()*A33)</f>
        <v>#DIV/0!</v>
      </c>
      <c r="K33" s="7"/>
      <c r="N33" s="13" t="e">
        <f aca="false">IF(ISNUMBER(A33),A33,NA())</f>
        <v>#N/A</v>
      </c>
      <c r="O33" s="14" t="e">
        <f aca="false">J33</f>
        <v>#DIV/0!</v>
      </c>
      <c r="P33" s="13"/>
      <c r="Q33" s="11" t="e">
        <f aca="false">SQRT(1-(P33/O33))</f>
        <v>#DIV/0!</v>
      </c>
    </row>
    <row r="34" customFormat="false" ht="14.25" hidden="false" customHeight="true" outlineLevel="0" collapsed="false">
      <c r="A34" s="3"/>
      <c r="B34" s="3"/>
      <c r="C34" s="3"/>
      <c r="D34" s="3"/>
      <c r="E34" s="3"/>
      <c r="F34" s="3"/>
      <c r="G34" s="3"/>
      <c r="H34" s="5"/>
      <c r="J34" s="7" t="e">
        <f aca="false">D34*SIN(PI()*E34/180)/(2*PI()*A34)</f>
        <v>#DIV/0!</v>
      </c>
      <c r="K34" s="7"/>
      <c r="N34" s="13" t="e">
        <f aca="false">IF(ISNUMBER(A34),A34,NA())</f>
        <v>#N/A</v>
      </c>
      <c r="O34" s="14" t="e">
        <f aca="false">J34</f>
        <v>#DIV/0!</v>
      </c>
      <c r="P34" s="13"/>
      <c r="Q34" s="11" t="e">
        <f aca="false">SQRT(1-(P34/O34))</f>
        <v>#DIV/0!</v>
      </c>
    </row>
    <row r="35" customFormat="false" ht="14.25" hidden="false" customHeight="true" outlineLevel="0" collapsed="false">
      <c r="A35" s="3"/>
      <c r="B35" s="3"/>
      <c r="C35" s="3"/>
      <c r="D35" s="3"/>
      <c r="E35" s="3"/>
      <c r="F35" s="3"/>
      <c r="G35" s="3"/>
      <c r="H35" s="5"/>
      <c r="J35" s="7" t="e">
        <f aca="false">D35*SIN(PI()*E35/180)/(2*PI()*A35)</f>
        <v>#DIV/0!</v>
      </c>
      <c r="K35" s="7"/>
      <c r="N35" s="13" t="e">
        <f aca="false">IF(ISNUMBER(A35),A35,NA())</f>
        <v>#N/A</v>
      </c>
      <c r="O35" s="14" t="e">
        <f aca="false">J35</f>
        <v>#DIV/0!</v>
      </c>
      <c r="P35" s="13"/>
      <c r="Q35" s="11" t="e">
        <f aca="false">SQRT(1-(P35/O35))</f>
        <v>#DIV/0!</v>
      </c>
    </row>
    <row r="36" customFormat="false" ht="14.25" hidden="false" customHeight="true" outlineLevel="0" collapsed="false">
      <c r="A36" s="3"/>
      <c r="B36" s="3"/>
      <c r="C36" s="3"/>
      <c r="D36" s="3"/>
      <c r="E36" s="3"/>
      <c r="F36" s="3"/>
      <c r="G36" s="3"/>
      <c r="H36" s="5"/>
      <c r="J36" s="7" t="e">
        <f aca="false">D36*SIN(PI()*E36/180)/(2*PI()*A36)</f>
        <v>#DIV/0!</v>
      </c>
      <c r="K36" s="7"/>
      <c r="N36" s="13" t="e">
        <f aca="false">IF(ISNUMBER(A36),A36,NA())</f>
        <v>#N/A</v>
      </c>
      <c r="O36" s="14" t="e">
        <f aca="false">J36</f>
        <v>#DIV/0!</v>
      </c>
      <c r="P36" s="13"/>
      <c r="Q36" s="11" t="e">
        <f aca="false">SQRT(1-(P36/O36))</f>
        <v>#DIV/0!</v>
      </c>
    </row>
    <row r="37" customFormat="false" ht="14.25" hidden="false" customHeight="true" outlineLevel="0" collapsed="false">
      <c r="A37" s="3"/>
      <c r="B37" s="3"/>
      <c r="C37" s="3"/>
      <c r="D37" s="3"/>
      <c r="E37" s="3"/>
      <c r="F37" s="3"/>
      <c r="G37" s="3"/>
      <c r="H37" s="5"/>
      <c r="J37" s="7" t="e">
        <f aca="false">D37*SIN(PI()*E37/180)/(2*PI()*A37)</f>
        <v>#DIV/0!</v>
      </c>
      <c r="K37" s="7"/>
      <c r="N37" s="13" t="e">
        <f aca="false">IF(ISNUMBER(A37),A37,NA())</f>
        <v>#N/A</v>
      </c>
      <c r="O37" s="14" t="e">
        <f aca="false">J37</f>
        <v>#DIV/0!</v>
      </c>
      <c r="P37" s="13"/>
      <c r="Q37" s="11" t="e">
        <f aca="false">SQRT(1-(P37/O37))</f>
        <v>#DIV/0!</v>
      </c>
    </row>
    <row r="38" customFormat="false" ht="14.25" hidden="false" customHeight="true" outlineLevel="0" collapsed="false">
      <c r="A38" s="3"/>
      <c r="B38" s="3"/>
      <c r="C38" s="3"/>
      <c r="D38" s="3"/>
      <c r="E38" s="3"/>
      <c r="F38" s="3"/>
      <c r="G38" s="3"/>
      <c r="H38" s="5"/>
      <c r="J38" s="7" t="e">
        <f aca="false">D38*SIN(PI()*E38/180)/(2*PI()*A38)</f>
        <v>#DIV/0!</v>
      </c>
      <c r="K38" s="7"/>
      <c r="N38" s="13" t="e">
        <f aca="false">IF(ISNUMBER(A38),A38,NA())</f>
        <v>#N/A</v>
      </c>
      <c r="O38" s="14" t="e">
        <f aca="false">J38</f>
        <v>#DIV/0!</v>
      </c>
      <c r="P38" s="13"/>
      <c r="Q38" s="11" t="e">
        <f aca="false">SQRT(1-(P38/O38))</f>
        <v>#DIV/0!</v>
      </c>
    </row>
    <row r="39" customFormat="false" ht="14.25" hidden="false" customHeight="true" outlineLevel="0" collapsed="false">
      <c r="A39" s="3"/>
      <c r="B39" s="3"/>
      <c r="C39" s="3"/>
      <c r="D39" s="3"/>
      <c r="E39" s="3"/>
      <c r="F39" s="3"/>
      <c r="G39" s="3"/>
      <c r="H39" s="5"/>
      <c r="J39" s="7" t="e">
        <f aca="false">D39*SIN(PI()*E39/180)/(2*PI()*A39)</f>
        <v>#DIV/0!</v>
      </c>
      <c r="K39" s="7"/>
      <c r="N39" s="13" t="e">
        <f aca="false">IF(ISNUMBER(A39),A39,NA())</f>
        <v>#N/A</v>
      </c>
      <c r="O39" s="14" t="e">
        <f aca="false">J39</f>
        <v>#DIV/0!</v>
      </c>
      <c r="P39" s="13"/>
      <c r="Q39" s="11" t="e">
        <f aca="false">SQRT(1-(P39/O39))</f>
        <v>#DIV/0!</v>
      </c>
    </row>
    <row r="40" customFormat="false" ht="14.25" hidden="false" customHeight="true" outlineLevel="0" collapsed="false">
      <c r="A40" s="3"/>
      <c r="B40" s="3"/>
      <c r="C40" s="3"/>
      <c r="D40" s="3"/>
      <c r="E40" s="3"/>
      <c r="F40" s="3"/>
      <c r="G40" s="3"/>
      <c r="H40" s="5"/>
      <c r="J40" s="7" t="e">
        <f aca="false">D40*SIN(PI()*E40/180)/(2*PI()*A40)</f>
        <v>#DIV/0!</v>
      </c>
      <c r="K40" s="7"/>
      <c r="N40" s="13" t="e">
        <f aca="false">IF(ISNUMBER(A40),A40,NA())</f>
        <v>#N/A</v>
      </c>
      <c r="O40" s="14" t="e">
        <f aca="false">J40</f>
        <v>#DIV/0!</v>
      </c>
      <c r="P40" s="13"/>
      <c r="Q40" s="11" t="e">
        <f aca="false">SQRT(1-(P40/O40))</f>
        <v>#DIV/0!</v>
      </c>
    </row>
    <row r="41" customFormat="false" ht="14.25" hidden="false" customHeight="true" outlineLevel="0" collapsed="false">
      <c r="A41" s="3"/>
      <c r="B41" s="3"/>
      <c r="C41" s="3"/>
      <c r="D41" s="3"/>
      <c r="E41" s="3"/>
      <c r="F41" s="3"/>
      <c r="G41" s="3"/>
      <c r="H41" s="5"/>
      <c r="J41" s="7" t="e">
        <f aca="false">D41*SIN(PI()*E41/180)/(2*PI()*A41)</f>
        <v>#DIV/0!</v>
      </c>
      <c r="K41" s="7"/>
      <c r="N41" s="13" t="e">
        <f aca="false">IF(ISNUMBER(A41),A41,NA())</f>
        <v>#N/A</v>
      </c>
      <c r="O41" s="14" t="e">
        <f aca="false">J41</f>
        <v>#DIV/0!</v>
      </c>
      <c r="P41" s="13"/>
      <c r="Q41" s="11" t="e">
        <f aca="false">SQRT(1-(P41/O41))</f>
        <v>#DIV/0!</v>
      </c>
    </row>
    <row r="42" customFormat="false" ht="14.25" hidden="false" customHeight="true" outlineLevel="0" collapsed="false">
      <c r="A42" s="3"/>
      <c r="B42" s="3"/>
      <c r="C42" s="3"/>
      <c r="D42" s="3"/>
      <c r="E42" s="3"/>
      <c r="F42" s="3"/>
      <c r="G42" s="3"/>
      <c r="H42" s="5"/>
      <c r="J42" s="7" t="e">
        <f aca="false">D42*SIN(PI()*E42/180)/(2*PI()*A42)</f>
        <v>#DIV/0!</v>
      </c>
      <c r="K42" s="7"/>
      <c r="N42" s="13" t="e">
        <f aca="false">IF(ISNUMBER(A42),A42,NA())</f>
        <v>#N/A</v>
      </c>
      <c r="O42" s="14" t="e">
        <f aca="false">J42</f>
        <v>#DIV/0!</v>
      </c>
      <c r="P42" s="13"/>
      <c r="Q42" s="11" t="e">
        <f aca="false">SQRT(1-(P42/O42))</f>
        <v>#DIV/0!</v>
      </c>
    </row>
    <row r="43" customFormat="false" ht="14.25" hidden="false" customHeight="true" outlineLevel="0" collapsed="false">
      <c r="A43" s="3"/>
      <c r="B43" s="3"/>
      <c r="C43" s="3"/>
      <c r="D43" s="3"/>
      <c r="E43" s="3"/>
      <c r="F43" s="3"/>
      <c r="G43" s="3"/>
      <c r="H43" s="5"/>
      <c r="J43" s="7" t="e">
        <f aca="false">D43*SIN(PI()*E43/180)/(2*PI()*A43)</f>
        <v>#DIV/0!</v>
      </c>
      <c r="K43" s="7"/>
      <c r="N43" s="13" t="e">
        <f aca="false">IF(ISNUMBER(A43),A43,NA())</f>
        <v>#N/A</v>
      </c>
      <c r="O43" s="14" t="e">
        <f aca="false">J43</f>
        <v>#DIV/0!</v>
      </c>
      <c r="P43" s="13"/>
      <c r="Q43" s="11" t="e">
        <f aca="false">SQRT(1-(P43/O43))</f>
        <v>#DIV/0!</v>
      </c>
    </row>
    <row r="44" customFormat="false" ht="14.25" hidden="false" customHeight="true" outlineLevel="0" collapsed="false">
      <c r="A44" s="3"/>
      <c r="B44" s="3"/>
      <c r="C44" s="3"/>
      <c r="D44" s="3"/>
      <c r="E44" s="3"/>
      <c r="F44" s="3"/>
      <c r="G44" s="3"/>
      <c r="H44" s="5"/>
      <c r="J44" s="7" t="e">
        <f aca="false">D44*SIN(PI()*E44/180)/(2*PI()*A44)</f>
        <v>#DIV/0!</v>
      </c>
      <c r="K44" s="7"/>
      <c r="N44" s="13" t="e">
        <f aca="false">IF(ISNUMBER(A44),A44,NA())</f>
        <v>#N/A</v>
      </c>
      <c r="O44" s="14" t="e">
        <f aca="false">J44</f>
        <v>#DIV/0!</v>
      </c>
      <c r="P44" s="13"/>
      <c r="Q44" s="11" t="e">
        <f aca="false">SQRT(1-(P44/O44))</f>
        <v>#DIV/0!</v>
      </c>
    </row>
    <row r="45" customFormat="false" ht="14.25" hidden="false" customHeight="true" outlineLevel="0" collapsed="false">
      <c r="A45" s="3"/>
      <c r="B45" s="3"/>
      <c r="C45" s="3"/>
      <c r="D45" s="3"/>
      <c r="E45" s="3"/>
      <c r="F45" s="3"/>
      <c r="G45" s="3"/>
      <c r="H45" s="5"/>
      <c r="J45" s="7" t="e">
        <f aca="false">D45*SIN(PI()*E45/180)/(2*PI()*A45)</f>
        <v>#DIV/0!</v>
      </c>
      <c r="K45" s="7"/>
      <c r="N45" s="13" t="e">
        <f aca="false">IF(ISNUMBER(A45),A45,NA())</f>
        <v>#N/A</v>
      </c>
      <c r="O45" s="14" t="e">
        <f aca="false">J45</f>
        <v>#DIV/0!</v>
      </c>
      <c r="P45" s="13"/>
      <c r="Q45" s="11" t="e">
        <f aca="false">SQRT(1-(P45/O45))</f>
        <v>#DIV/0!</v>
      </c>
    </row>
    <row r="46" customFormat="false" ht="14.25" hidden="false" customHeight="true" outlineLevel="0" collapsed="false">
      <c r="A46" s="3"/>
      <c r="B46" s="3"/>
      <c r="C46" s="3"/>
      <c r="D46" s="3"/>
      <c r="E46" s="3"/>
      <c r="F46" s="3"/>
      <c r="G46" s="3"/>
      <c r="H46" s="5"/>
      <c r="J46" s="7" t="e">
        <f aca="false">D46*SIN(PI()*E46/180)/(2*PI()*A46)</f>
        <v>#DIV/0!</v>
      </c>
      <c r="K46" s="7"/>
      <c r="N46" s="13" t="e">
        <f aca="false">IF(ISNUMBER(A46),A46,NA())</f>
        <v>#N/A</v>
      </c>
      <c r="O46" s="14" t="e">
        <f aca="false">J46</f>
        <v>#DIV/0!</v>
      </c>
      <c r="P46" s="13"/>
      <c r="Q46" s="11" t="e">
        <f aca="false">SQRT(1-(P46/O46))</f>
        <v>#DIV/0!</v>
      </c>
    </row>
    <row r="47" customFormat="false" ht="14.25" hidden="false" customHeight="true" outlineLevel="0" collapsed="false">
      <c r="A47" s="3"/>
      <c r="B47" s="3"/>
      <c r="C47" s="3"/>
      <c r="D47" s="3"/>
      <c r="E47" s="3"/>
      <c r="F47" s="3"/>
      <c r="G47" s="3"/>
      <c r="H47" s="5"/>
      <c r="J47" s="7" t="e">
        <f aca="false">D47*SIN(PI()*E47/180)/(2*PI()*A47)</f>
        <v>#DIV/0!</v>
      </c>
      <c r="K47" s="7"/>
      <c r="N47" s="13" t="e">
        <f aca="false">IF(ISNUMBER(A47),A47,NA())</f>
        <v>#N/A</v>
      </c>
      <c r="O47" s="14" t="e">
        <f aca="false">J47</f>
        <v>#DIV/0!</v>
      </c>
      <c r="P47" s="13"/>
      <c r="Q47" s="11" t="e">
        <f aca="false">SQRT(1-(P47/O47))</f>
        <v>#DIV/0!</v>
      </c>
    </row>
    <row r="48" customFormat="false" ht="14.25" hidden="false" customHeight="true" outlineLevel="0" collapsed="false">
      <c r="A48" s="3"/>
      <c r="B48" s="3"/>
      <c r="C48" s="3"/>
      <c r="D48" s="3"/>
      <c r="E48" s="3"/>
      <c r="F48" s="3"/>
      <c r="G48" s="3"/>
      <c r="H48" s="5"/>
      <c r="J48" s="7" t="e">
        <f aca="false">D48*SIN(PI()*E48/180)/(2*PI()*A48)</f>
        <v>#DIV/0!</v>
      </c>
      <c r="K48" s="7"/>
      <c r="N48" s="13" t="e">
        <f aca="false">IF(ISNUMBER(A48),A48,NA())</f>
        <v>#N/A</v>
      </c>
      <c r="O48" s="14" t="e">
        <f aca="false">J48</f>
        <v>#DIV/0!</v>
      </c>
      <c r="P48" s="13"/>
      <c r="Q48" s="11" t="e">
        <f aca="false">SQRT(1-(P48/O48))</f>
        <v>#DIV/0!</v>
      </c>
    </row>
    <row r="49" customFormat="false" ht="14.25" hidden="false" customHeight="true" outlineLevel="0" collapsed="false">
      <c r="A49" s="3"/>
      <c r="B49" s="3"/>
      <c r="C49" s="3"/>
      <c r="D49" s="3"/>
      <c r="E49" s="3"/>
      <c r="F49" s="3"/>
      <c r="G49" s="3"/>
      <c r="H49" s="5"/>
      <c r="J49" s="7" t="e">
        <f aca="false">D49*SIN(PI()*E49/180)/(2*PI()*A49)</f>
        <v>#DIV/0!</v>
      </c>
      <c r="K49" s="7"/>
      <c r="N49" s="13" t="e">
        <f aca="false">IF(ISNUMBER(A49),A49,NA())</f>
        <v>#N/A</v>
      </c>
      <c r="O49" s="14" t="e">
        <f aca="false">J49</f>
        <v>#DIV/0!</v>
      </c>
      <c r="P49" s="13"/>
      <c r="Q49" s="11" t="e">
        <f aca="false">SQRT(1-(P49/O49))</f>
        <v>#DIV/0!</v>
      </c>
    </row>
    <row r="50" customFormat="false" ht="14.25" hidden="false" customHeight="true" outlineLevel="0" collapsed="false">
      <c r="A50" s="3"/>
      <c r="B50" s="3"/>
      <c r="C50" s="3"/>
      <c r="D50" s="3"/>
      <c r="E50" s="3"/>
      <c r="F50" s="3"/>
      <c r="G50" s="3"/>
      <c r="H50" s="5"/>
      <c r="J50" s="7" t="e">
        <f aca="false">D50*SIN(PI()*E50/180)/(2*PI()*A50)</f>
        <v>#DIV/0!</v>
      </c>
      <c r="K50" s="7"/>
      <c r="N50" s="13" t="e">
        <f aca="false">IF(ISNUMBER(A50),A50,NA())</f>
        <v>#N/A</v>
      </c>
      <c r="O50" s="14" t="e">
        <f aca="false">J50</f>
        <v>#DIV/0!</v>
      </c>
      <c r="P50" s="13"/>
      <c r="Q50" s="11" t="e">
        <f aca="false">SQRT(1-(P50/O50))</f>
        <v>#DIV/0!</v>
      </c>
    </row>
    <row r="51" customFormat="false" ht="14.25" hidden="false" customHeight="true" outlineLevel="0" collapsed="false">
      <c r="A51" s="3"/>
      <c r="B51" s="3"/>
      <c r="C51" s="3"/>
      <c r="D51" s="3"/>
      <c r="E51" s="3"/>
      <c r="F51" s="3"/>
      <c r="G51" s="3"/>
      <c r="H51" s="5"/>
      <c r="J51" s="7" t="e">
        <f aca="false">D51*SIN(PI()*E51/180)/(2*PI()*A51)</f>
        <v>#DIV/0!</v>
      </c>
      <c r="K51" s="7"/>
      <c r="N51" s="13" t="e">
        <f aca="false">IF(ISNUMBER(A51),A51,NA())</f>
        <v>#N/A</v>
      </c>
      <c r="O51" s="14" t="e">
        <f aca="false">J51</f>
        <v>#DIV/0!</v>
      </c>
      <c r="P51" s="13"/>
      <c r="Q51" s="11" t="e">
        <f aca="false">SQRT(1-(P51/O51))</f>
        <v>#DIV/0!</v>
      </c>
    </row>
    <row r="52" customFormat="false" ht="14.25" hidden="false" customHeight="true" outlineLevel="0" collapsed="false">
      <c r="A52" s="3"/>
      <c r="B52" s="3"/>
      <c r="C52" s="3"/>
      <c r="D52" s="3"/>
      <c r="E52" s="3"/>
      <c r="F52" s="3"/>
      <c r="G52" s="3"/>
      <c r="H52" s="5"/>
      <c r="J52" s="7" t="e">
        <f aca="false">D52*SIN(PI()*E52/180)/(2*PI()*A52)</f>
        <v>#DIV/0!</v>
      </c>
      <c r="K52" s="7"/>
      <c r="N52" s="13" t="e">
        <f aca="false">IF(ISNUMBER(A52),A52,NA())</f>
        <v>#N/A</v>
      </c>
      <c r="O52" s="14" t="e">
        <f aca="false">J52</f>
        <v>#DIV/0!</v>
      </c>
      <c r="P52" s="13"/>
      <c r="Q52" s="11" t="e">
        <f aca="false">SQRT(1-(P52/O52))</f>
        <v>#DIV/0!</v>
      </c>
    </row>
    <row r="53" customFormat="false" ht="14.25" hidden="false" customHeight="true" outlineLevel="0" collapsed="false">
      <c r="A53" s="3"/>
      <c r="B53" s="3"/>
      <c r="C53" s="3"/>
      <c r="D53" s="3"/>
      <c r="E53" s="3"/>
      <c r="F53" s="3"/>
      <c r="G53" s="3"/>
      <c r="H53" s="5"/>
      <c r="J53" s="7" t="e">
        <f aca="false">D53*SIN(PI()*E53/180)/(2*PI()*A53)</f>
        <v>#DIV/0!</v>
      </c>
      <c r="K53" s="7"/>
      <c r="N53" s="13" t="e">
        <f aca="false">IF(ISNUMBER(A53),A53,NA())</f>
        <v>#N/A</v>
      </c>
      <c r="O53" s="14" t="e">
        <f aca="false">J53</f>
        <v>#DIV/0!</v>
      </c>
      <c r="P53" s="13"/>
      <c r="Q53" s="11" t="e">
        <f aca="false">SQRT(1-(P53/O53))</f>
        <v>#DIV/0!</v>
      </c>
    </row>
    <row r="54" customFormat="false" ht="14.25" hidden="false" customHeight="true" outlineLevel="0" collapsed="false">
      <c r="A54" s="3"/>
      <c r="B54" s="3"/>
      <c r="C54" s="3"/>
      <c r="D54" s="3"/>
      <c r="E54" s="3"/>
      <c r="F54" s="3"/>
      <c r="G54" s="3"/>
      <c r="H54" s="5"/>
      <c r="J54" s="7" t="e">
        <f aca="false">D54*SIN(PI()*E54/180)/(2*PI()*A54)</f>
        <v>#DIV/0!</v>
      </c>
      <c r="K54" s="7"/>
      <c r="N54" s="13" t="e">
        <f aca="false">IF(ISNUMBER(A54),A54,NA())</f>
        <v>#N/A</v>
      </c>
      <c r="O54" s="14" t="e">
        <f aca="false">J54</f>
        <v>#DIV/0!</v>
      </c>
      <c r="P54" s="13"/>
      <c r="Q54" s="11" t="e">
        <f aca="false">SQRT(1-(P54/O54))</f>
        <v>#DIV/0!</v>
      </c>
    </row>
    <row r="55" customFormat="false" ht="14.25" hidden="false" customHeight="true" outlineLevel="0" collapsed="false">
      <c r="A55" s="3"/>
      <c r="B55" s="3"/>
      <c r="C55" s="3"/>
      <c r="D55" s="3"/>
      <c r="E55" s="3"/>
      <c r="F55" s="3"/>
      <c r="G55" s="3"/>
      <c r="H55" s="5"/>
      <c r="J55" s="7" t="e">
        <f aca="false">D55*SIN(PI()*E55/180)/(2*PI()*A55)</f>
        <v>#DIV/0!</v>
      </c>
      <c r="K55" s="7"/>
      <c r="N55" s="13" t="e">
        <f aca="false">IF(ISNUMBER(A55),A55,NA())</f>
        <v>#N/A</v>
      </c>
      <c r="O55" s="14" t="e">
        <f aca="false">J55</f>
        <v>#DIV/0!</v>
      </c>
      <c r="P55" s="13"/>
      <c r="Q55" s="11" t="e">
        <f aca="false">SQRT(1-(P55/O55))</f>
        <v>#DIV/0!</v>
      </c>
    </row>
    <row r="56" customFormat="false" ht="14.25" hidden="false" customHeight="true" outlineLevel="0" collapsed="false">
      <c r="A56" s="3"/>
      <c r="B56" s="3"/>
      <c r="C56" s="3"/>
      <c r="D56" s="3"/>
      <c r="E56" s="3"/>
      <c r="F56" s="3"/>
      <c r="G56" s="3"/>
      <c r="H56" s="5"/>
      <c r="J56" s="7" t="e">
        <f aca="false">D56*SIN(PI()*E56/180)/(2*PI()*A56)</f>
        <v>#DIV/0!</v>
      </c>
      <c r="K56" s="7"/>
      <c r="N56" s="13" t="e">
        <f aca="false">IF(ISNUMBER(A56),A56,NA())</f>
        <v>#N/A</v>
      </c>
      <c r="O56" s="14" t="e">
        <f aca="false">J56</f>
        <v>#DIV/0!</v>
      </c>
      <c r="P56" s="13"/>
      <c r="Q56" s="11" t="e">
        <f aca="false">SQRT(1-(P56/O56))</f>
        <v>#DIV/0!</v>
      </c>
    </row>
    <row r="57" customFormat="false" ht="14.25" hidden="false" customHeight="true" outlineLevel="0" collapsed="false">
      <c r="A57" s="3"/>
      <c r="B57" s="3"/>
      <c r="C57" s="3"/>
      <c r="D57" s="3"/>
      <c r="E57" s="3"/>
      <c r="F57" s="3"/>
      <c r="G57" s="3"/>
      <c r="H57" s="5"/>
      <c r="J57" s="7" t="e">
        <f aca="false">D57*SIN(PI()*E57/180)/(2*PI()*A57)</f>
        <v>#DIV/0!</v>
      </c>
      <c r="K57" s="7"/>
      <c r="N57" s="13" t="e">
        <f aca="false">IF(ISNUMBER(A57),A57,NA())</f>
        <v>#N/A</v>
      </c>
      <c r="O57" s="14" t="e">
        <f aca="false">J57</f>
        <v>#DIV/0!</v>
      </c>
      <c r="P57" s="13"/>
      <c r="Q57" s="11" t="e">
        <f aca="false">SQRT(1-(P57/O57))</f>
        <v>#DIV/0!</v>
      </c>
    </row>
    <row r="58" customFormat="false" ht="14.25" hidden="false" customHeight="true" outlineLevel="0" collapsed="false">
      <c r="A58" s="3"/>
      <c r="B58" s="3"/>
      <c r="C58" s="3"/>
      <c r="D58" s="3"/>
      <c r="E58" s="3"/>
      <c r="F58" s="3"/>
      <c r="G58" s="3"/>
      <c r="H58" s="5"/>
      <c r="J58" s="7" t="e">
        <f aca="false">D58*SIN(PI()*E58/180)/(2*PI()*A58)</f>
        <v>#DIV/0!</v>
      </c>
      <c r="K58" s="7"/>
      <c r="N58" s="13" t="e">
        <f aca="false">IF(ISNUMBER(A58),A58,NA())</f>
        <v>#N/A</v>
      </c>
      <c r="O58" s="14" t="e">
        <f aca="false">J58</f>
        <v>#DIV/0!</v>
      </c>
      <c r="P58" s="13"/>
      <c r="Q58" s="11" t="e">
        <f aca="false">SQRT(1-(P58/O58))</f>
        <v>#DIV/0!</v>
      </c>
    </row>
    <row r="59" customFormat="false" ht="14.25" hidden="false" customHeight="true" outlineLevel="0" collapsed="false">
      <c r="A59" s="3"/>
      <c r="B59" s="3"/>
      <c r="C59" s="3"/>
      <c r="D59" s="3"/>
      <c r="E59" s="3"/>
      <c r="F59" s="3"/>
      <c r="G59" s="3"/>
      <c r="H59" s="5"/>
      <c r="J59" s="7" t="e">
        <f aca="false">D59*SIN(PI()*E59/180)/(2*PI()*A59)</f>
        <v>#DIV/0!</v>
      </c>
      <c r="K59" s="7"/>
      <c r="N59" s="13" t="e">
        <f aca="false">IF(ISNUMBER(A59),A59,NA())</f>
        <v>#N/A</v>
      </c>
      <c r="O59" s="14" t="e">
        <f aca="false">J59</f>
        <v>#DIV/0!</v>
      </c>
      <c r="P59" s="13"/>
      <c r="Q59" s="11" t="e">
        <f aca="false">SQRT(1-(P59/O59))</f>
        <v>#DIV/0!</v>
      </c>
    </row>
    <row r="60" customFormat="false" ht="14.25" hidden="false" customHeight="true" outlineLevel="0" collapsed="false">
      <c r="A60" s="3"/>
      <c r="B60" s="3"/>
      <c r="C60" s="3"/>
      <c r="D60" s="3"/>
      <c r="E60" s="3"/>
      <c r="F60" s="3"/>
      <c r="G60" s="3"/>
      <c r="H60" s="5"/>
      <c r="J60" s="7" t="e">
        <f aca="false">D60*SIN(PI()*E60/180)/(2*PI()*A60)</f>
        <v>#DIV/0!</v>
      </c>
      <c r="K60" s="7"/>
      <c r="N60" s="13" t="e">
        <f aca="false">IF(ISNUMBER(A60),A60,NA())</f>
        <v>#N/A</v>
      </c>
      <c r="O60" s="14" t="e">
        <f aca="false">J60</f>
        <v>#DIV/0!</v>
      </c>
      <c r="P60" s="13"/>
      <c r="Q60" s="11" t="e">
        <f aca="false">SQRT(1-(P60/O60))</f>
        <v>#DIV/0!</v>
      </c>
    </row>
    <row r="61" customFormat="false" ht="14.25" hidden="false" customHeight="true" outlineLevel="0" collapsed="false">
      <c r="A61" s="3"/>
      <c r="B61" s="3"/>
      <c r="C61" s="3"/>
      <c r="D61" s="3"/>
      <c r="E61" s="3"/>
      <c r="F61" s="3"/>
      <c r="G61" s="3"/>
      <c r="H61" s="5"/>
      <c r="J61" s="7" t="e">
        <f aca="false">D61*SIN(PI()*E61/180)/(2*PI()*A61)</f>
        <v>#DIV/0!</v>
      </c>
      <c r="K61" s="7"/>
      <c r="N61" s="13" t="e">
        <f aca="false">IF(ISNUMBER(A61),A61,NA())</f>
        <v>#N/A</v>
      </c>
      <c r="O61" s="14" t="e">
        <f aca="false">J61</f>
        <v>#DIV/0!</v>
      </c>
      <c r="P61" s="13"/>
      <c r="Q61" s="11" t="e">
        <f aca="false">SQRT(1-(P61/O61))</f>
        <v>#DIV/0!</v>
      </c>
    </row>
    <row r="62" customFormat="false" ht="14.25" hidden="false" customHeight="true" outlineLevel="0" collapsed="false">
      <c r="A62" s="3"/>
      <c r="B62" s="3"/>
      <c r="C62" s="3"/>
      <c r="D62" s="3"/>
      <c r="E62" s="3"/>
      <c r="F62" s="3"/>
      <c r="G62" s="3"/>
      <c r="H62" s="5"/>
      <c r="J62" s="7" t="e">
        <f aca="false">D62*SIN(PI()*E62/180)/(2*PI()*A62)</f>
        <v>#DIV/0!</v>
      </c>
      <c r="K62" s="7"/>
      <c r="N62" s="13" t="e">
        <f aca="false">IF(ISNUMBER(A62),A62,NA())</f>
        <v>#N/A</v>
      </c>
      <c r="O62" s="14" t="e">
        <f aca="false">J62</f>
        <v>#DIV/0!</v>
      </c>
      <c r="P62" s="13"/>
      <c r="Q62" s="11" t="e">
        <f aca="false">SQRT(1-(P62/O62))</f>
        <v>#DIV/0!</v>
      </c>
    </row>
    <row r="63" customFormat="false" ht="14.25" hidden="false" customHeight="true" outlineLevel="0" collapsed="false">
      <c r="A63" s="3"/>
      <c r="B63" s="3"/>
      <c r="C63" s="3"/>
      <c r="D63" s="3"/>
      <c r="E63" s="3"/>
      <c r="F63" s="3"/>
      <c r="G63" s="3"/>
      <c r="H63" s="5"/>
      <c r="J63" s="7" t="e">
        <f aca="false">D63*SIN(PI()*E63/180)/(2*PI()*A63)</f>
        <v>#DIV/0!</v>
      </c>
      <c r="K63" s="7"/>
      <c r="N63" s="13" t="e">
        <f aca="false">IF(ISNUMBER(A63),A63,NA())</f>
        <v>#N/A</v>
      </c>
      <c r="O63" s="14" t="e">
        <f aca="false">J63</f>
        <v>#DIV/0!</v>
      </c>
      <c r="P63" s="13"/>
      <c r="Q63" s="11" t="e">
        <f aca="false">SQRT(1-(P63/O63))</f>
        <v>#DIV/0!</v>
      </c>
    </row>
    <row r="64" customFormat="false" ht="14.25" hidden="false" customHeight="true" outlineLevel="0" collapsed="false">
      <c r="A64" s="3"/>
      <c r="B64" s="3"/>
      <c r="C64" s="3"/>
      <c r="D64" s="3"/>
      <c r="E64" s="3"/>
      <c r="F64" s="3"/>
      <c r="G64" s="3"/>
      <c r="H64" s="5"/>
      <c r="J64" s="7" t="e">
        <f aca="false">D64*SIN(PI()*E64/180)/(2*PI()*A64)</f>
        <v>#DIV/0!</v>
      </c>
      <c r="K64" s="7"/>
      <c r="N64" s="13" t="e">
        <f aca="false">IF(ISNUMBER(A64),A64,NA())</f>
        <v>#N/A</v>
      </c>
      <c r="O64" s="14" t="e">
        <f aca="false">J64</f>
        <v>#DIV/0!</v>
      </c>
      <c r="P64" s="13"/>
      <c r="Q64" s="11" t="e">
        <f aca="false">SQRT(1-(P64/O64))</f>
        <v>#DIV/0!</v>
      </c>
    </row>
    <row r="65" customFormat="false" ht="14.25" hidden="false" customHeight="true" outlineLevel="0" collapsed="false">
      <c r="A65" s="3"/>
      <c r="B65" s="3"/>
      <c r="C65" s="3"/>
      <c r="D65" s="3"/>
      <c r="E65" s="3"/>
      <c r="F65" s="3"/>
      <c r="G65" s="3"/>
      <c r="H65" s="5"/>
      <c r="J65" s="7" t="e">
        <f aca="false">D65*SIN(PI()*E65/180)/(2*PI()*A65)</f>
        <v>#DIV/0!</v>
      </c>
      <c r="K65" s="7"/>
      <c r="N65" s="13" t="e">
        <f aca="false">IF(ISNUMBER(A65),A65,NA())</f>
        <v>#N/A</v>
      </c>
      <c r="O65" s="14" t="e">
        <f aca="false">J65</f>
        <v>#DIV/0!</v>
      </c>
      <c r="P65" s="13"/>
      <c r="Q65" s="11" t="e">
        <f aca="false">SQRT(1-(P65/O65))</f>
        <v>#DIV/0!</v>
      </c>
    </row>
    <row r="66" customFormat="false" ht="14.25" hidden="false" customHeight="true" outlineLevel="0" collapsed="false">
      <c r="A66" s="3"/>
      <c r="B66" s="3"/>
      <c r="C66" s="3"/>
      <c r="D66" s="3"/>
      <c r="E66" s="3"/>
      <c r="F66" s="3"/>
      <c r="G66" s="3"/>
      <c r="H66" s="5"/>
      <c r="J66" s="7" t="e">
        <f aca="false">D66*SIN(PI()*E66/180)/(2*PI()*A66)</f>
        <v>#DIV/0!</v>
      </c>
      <c r="K66" s="7"/>
      <c r="N66" s="13" t="e">
        <f aca="false">IF(ISNUMBER(A66),A66,NA())</f>
        <v>#N/A</v>
      </c>
      <c r="O66" s="14" t="e">
        <f aca="false">J66</f>
        <v>#DIV/0!</v>
      </c>
      <c r="P66" s="13"/>
      <c r="Q66" s="11" t="e">
        <f aca="false">SQRT(1-(P66/O66))</f>
        <v>#DIV/0!</v>
      </c>
    </row>
    <row r="67" customFormat="false" ht="14.25" hidden="false" customHeight="true" outlineLevel="0" collapsed="false">
      <c r="A67" s="3"/>
      <c r="B67" s="3"/>
      <c r="C67" s="3"/>
      <c r="D67" s="3"/>
      <c r="E67" s="3"/>
      <c r="F67" s="3"/>
      <c r="G67" s="3"/>
      <c r="H67" s="5"/>
      <c r="J67" s="7" t="e">
        <f aca="false">D67*SIN(PI()*E67/180)/(2*PI()*A67)</f>
        <v>#DIV/0!</v>
      </c>
      <c r="K67" s="7"/>
      <c r="N67" s="13" t="e">
        <f aca="false">IF(ISNUMBER(A67),A67,NA())</f>
        <v>#N/A</v>
      </c>
      <c r="O67" s="14" t="e">
        <f aca="false">J67</f>
        <v>#DIV/0!</v>
      </c>
      <c r="P67" s="13"/>
      <c r="Q67" s="11" t="e">
        <f aca="false">SQRT(1-(P67/O67))</f>
        <v>#DIV/0!</v>
      </c>
    </row>
    <row r="68" customFormat="false" ht="14.25" hidden="false" customHeight="true" outlineLevel="0" collapsed="false">
      <c r="A68" s="3"/>
      <c r="B68" s="3"/>
      <c r="C68" s="3"/>
      <c r="D68" s="3"/>
      <c r="E68" s="3"/>
      <c r="F68" s="3"/>
      <c r="G68" s="3"/>
      <c r="H68" s="5"/>
      <c r="J68" s="7" t="e">
        <f aca="false">D68*SIN(PI()*E68/180)/(2*PI()*A68)</f>
        <v>#DIV/0!</v>
      </c>
      <c r="K68" s="7"/>
      <c r="N68" s="13" t="e">
        <f aca="false">IF(ISNUMBER(A68),A68,NA())</f>
        <v>#N/A</v>
      </c>
      <c r="O68" s="14" t="e">
        <f aca="false">J68</f>
        <v>#DIV/0!</v>
      </c>
      <c r="P68" s="13"/>
      <c r="Q68" s="11" t="e">
        <f aca="false">SQRT(1-(P68/O68))</f>
        <v>#DIV/0!</v>
      </c>
    </row>
    <row r="69" customFormat="false" ht="14.25" hidden="false" customHeight="true" outlineLevel="0" collapsed="false">
      <c r="A69" s="3"/>
      <c r="B69" s="3"/>
      <c r="C69" s="3"/>
      <c r="D69" s="3"/>
      <c r="E69" s="3"/>
      <c r="F69" s="3"/>
      <c r="G69" s="3"/>
      <c r="H69" s="5"/>
      <c r="J69" s="7" t="e">
        <f aca="false">D69*SIN(PI()*E69/180)/(2*PI()*A69)</f>
        <v>#DIV/0!</v>
      </c>
      <c r="K69" s="7"/>
      <c r="N69" s="13" t="e">
        <f aca="false">IF(ISNUMBER(A69),A69,NA())</f>
        <v>#N/A</v>
      </c>
      <c r="O69" s="14" t="e">
        <f aca="false">J69</f>
        <v>#DIV/0!</v>
      </c>
      <c r="P69" s="13"/>
      <c r="Q69" s="11" t="e">
        <f aca="false">SQRT(1-(P69/O69))</f>
        <v>#DIV/0!</v>
      </c>
    </row>
    <row r="70" customFormat="false" ht="14.25" hidden="false" customHeight="true" outlineLevel="0" collapsed="false">
      <c r="A70" s="3"/>
      <c r="B70" s="3"/>
      <c r="C70" s="3"/>
      <c r="D70" s="3"/>
      <c r="E70" s="3"/>
      <c r="F70" s="3"/>
      <c r="G70" s="3"/>
      <c r="H70" s="5"/>
      <c r="J70" s="7" t="e">
        <f aca="false">D70*SIN(PI()*E70/180)/(2*PI()*A70)</f>
        <v>#DIV/0!</v>
      </c>
      <c r="K70" s="7"/>
      <c r="N70" s="13" t="e">
        <f aca="false">IF(ISNUMBER(A70),A70,NA())</f>
        <v>#N/A</v>
      </c>
      <c r="O70" s="14" t="e">
        <f aca="false">J70</f>
        <v>#DIV/0!</v>
      </c>
      <c r="P70" s="13"/>
      <c r="Q70" s="11" t="e">
        <f aca="false">SQRT(1-(P70/O70))</f>
        <v>#DIV/0!</v>
      </c>
    </row>
    <row r="71" customFormat="false" ht="14.25" hidden="false" customHeight="true" outlineLevel="0" collapsed="false">
      <c r="A71" s="3"/>
      <c r="B71" s="3"/>
      <c r="C71" s="3"/>
      <c r="D71" s="3"/>
      <c r="E71" s="3"/>
      <c r="F71" s="3"/>
      <c r="G71" s="3"/>
      <c r="H71" s="5"/>
      <c r="J71" s="7" t="e">
        <f aca="false">D71*SIN(PI()*E71/180)/(2*PI()*A71)</f>
        <v>#DIV/0!</v>
      </c>
      <c r="K71" s="7"/>
      <c r="N71" s="13" t="e">
        <f aca="false">IF(ISNUMBER(A71),A71,NA())</f>
        <v>#N/A</v>
      </c>
      <c r="O71" s="14" t="e">
        <f aca="false">J71</f>
        <v>#DIV/0!</v>
      </c>
      <c r="P71" s="13"/>
      <c r="Q71" s="11" t="e">
        <f aca="false">SQRT(1-(P71/O71))</f>
        <v>#DIV/0!</v>
      </c>
    </row>
    <row r="72" customFormat="false" ht="14.25" hidden="false" customHeight="true" outlineLevel="0" collapsed="false">
      <c r="A72" s="3"/>
      <c r="B72" s="3"/>
      <c r="C72" s="3"/>
      <c r="D72" s="3"/>
      <c r="E72" s="3"/>
      <c r="F72" s="3"/>
      <c r="G72" s="3"/>
      <c r="H72" s="5"/>
      <c r="J72" s="7" t="e">
        <f aca="false">D72*SIN(PI()*E72/180)/(2*PI()*A72)</f>
        <v>#DIV/0!</v>
      </c>
      <c r="K72" s="7"/>
      <c r="N72" s="13" t="e">
        <f aca="false">IF(ISNUMBER(A72),A72,NA())</f>
        <v>#N/A</v>
      </c>
      <c r="O72" s="14" t="e">
        <f aca="false">J72</f>
        <v>#DIV/0!</v>
      </c>
      <c r="P72" s="13"/>
      <c r="Q72" s="11" t="e">
        <f aca="false">SQRT(1-(P72/O72))</f>
        <v>#DIV/0!</v>
      </c>
    </row>
    <row r="73" customFormat="false" ht="14.25" hidden="false" customHeight="true" outlineLevel="0" collapsed="false">
      <c r="A73" s="3"/>
      <c r="B73" s="3"/>
      <c r="C73" s="3"/>
      <c r="D73" s="3"/>
      <c r="E73" s="3"/>
      <c r="F73" s="3"/>
      <c r="G73" s="3"/>
      <c r="H73" s="5"/>
      <c r="J73" s="7" t="e">
        <f aca="false">D73*SIN(PI()*E73/180)/(2*PI()*A73)</f>
        <v>#DIV/0!</v>
      </c>
      <c r="K73" s="7"/>
      <c r="N73" s="13" t="e">
        <f aca="false">IF(ISNUMBER(A73),A73,NA())</f>
        <v>#N/A</v>
      </c>
      <c r="O73" s="14" t="e">
        <f aca="false">J73</f>
        <v>#DIV/0!</v>
      </c>
      <c r="P73" s="13"/>
      <c r="Q73" s="11" t="e">
        <f aca="false">SQRT(1-(P73/O73))</f>
        <v>#DIV/0!</v>
      </c>
    </row>
    <row r="74" customFormat="false" ht="14.25" hidden="false" customHeight="true" outlineLevel="0" collapsed="false">
      <c r="A74" s="3"/>
      <c r="B74" s="3"/>
      <c r="C74" s="3"/>
      <c r="D74" s="3"/>
      <c r="E74" s="3"/>
      <c r="F74" s="3"/>
      <c r="G74" s="3"/>
      <c r="H74" s="5"/>
      <c r="J74" s="7" t="e">
        <f aca="false">D74*SIN(PI()*E74/180)/(2*PI()*A74)</f>
        <v>#DIV/0!</v>
      </c>
      <c r="K74" s="7"/>
      <c r="N74" s="13" t="e">
        <f aca="false">IF(ISNUMBER(A74),A74,NA())</f>
        <v>#N/A</v>
      </c>
      <c r="O74" s="14" t="e">
        <f aca="false">J74</f>
        <v>#DIV/0!</v>
      </c>
      <c r="P74" s="13"/>
      <c r="Q74" s="11" t="e">
        <f aca="false">SQRT(1-(P74/O74))</f>
        <v>#DIV/0!</v>
      </c>
    </row>
    <row r="75" customFormat="false" ht="14.25" hidden="false" customHeight="true" outlineLevel="0" collapsed="false">
      <c r="A75" s="3"/>
      <c r="B75" s="3"/>
      <c r="C75" s="3"/>
      <c r="D75" s="3"/>
      <c r="E75" s="3"/>
      <c r="F75" s="3"/>
      <c r="G75" s="3"/>
      <c r="H75" s="5"/>
      <c r="J75" s="7" t="e">
        <f aca="false">D75*SIN(PI()*E75/180)/(2*PI()*A75)</f>
        <v>#DIV/0!</v>
      </c>
      <c r="K75" s="7"/>
      <c r="N75" s="13" t="e">
        <f aca="false">IF(ISNUMBER(A75),A75,NA())</f>
        <v>#N/A</v>
      </c>
      <c r="O75" s="14" t="e">
        <f aca="false">J75</f>
        <v>#DIV/0!</v>
      </c>
      <c r="P75" s="13"/>
      <c r="Q75" s="11" t="e">
        <f aca="false">SQRT(1-(P75/O75))</f>
        <v>#DIV/0!</v>
      </c>
    </row>
    <row r="76" customFormat="false" ht="14.25" hidden="false" customHeight="true" outlineLevel="0" collapsed="false">
      <c r="A76" s="3"/>
      <c r="B76" s="3"/>
      <c r="C76" s="3"/>
      <c r="D76" s="3"/>
      <c r="E76" s="3"/>
      <c r="F76" s="3"/>
      <c r="G76" s="3"/>
      <c r="H76" s="5"/>
      <c r="J76" s="7" t="e">
        <f aca="false">D76*SIN(PI()*E76/180)/(2*PI()*A76)</f>
        <v>#DIV/0!</v>
      </c>
      <c r="K76" s="7"/>
      <c r="N76" s="13" t="e">
        <f aca="false">IF(ISNUMBER(A76),A76,NA())</f>
        <v>#N/A</v>
      </c>
      <c r="O76" s="14" t="e">
        <f aca="false">J76</f>
        <v>#DIV/0!</v>
      </c>
      <c r="P76" s="13"/>
      <c r="Q76" s="11" t="e">
        <f aca="false">SQRT(1-(P76/O76))</f>
        <v>#DIV/0!</v>
      </c>
    </row>
    <row r="77" customFormat="false" ht="14.25" hidden="false" customHeight="true" outlineLevel="0" collapsed="false">
      <c r="A77" s="3"/>
      <c r="B77" s="3"/>
      <c r="C77" s="3"/>
      <c r="D77" s="3"/>
      <c r="E77" s="3"/>
      <c r="F77" s="3"/>
      <c r="G77" s="3"/>
      <c r="H77" s="5"/>
      <c r="J77" s="7" t="e">
        <f aca="false">D77*SIN(PI()*E77/180)/(2*PI()*A77)</f>
        <v>#DIV/0!</v>
      </c>
      <c r="K77" s="7"/>
      <c r="N77" s="13" t="e">
        <f aca="false">IF(ISNUMBER(A77),A77,NA())</f>
        <v>#N/A</v>
      </c>
      <c r="O77" s="14" t="e">
        <f aca="false">J77</f>
        <v>#DIV/0!</v>
      </c>
      <c r="P77" s="13"/>
      <c r="Q77" s="11" t="e">
        <f aca="false">SQRT(1-(P77/O77))</f>
        <v>#DIV/0!</v>
      </c>
    </row>
    <row r="78" customFormat="false" ht="14.25" hidden="false" customHeight="true" outlineLevel="0" collapsed="false">
      <c r="A78" s="3"/>
      <c r="B78" s="3"/>
      <c r="C78" s="3"/>
      <c r="D78" s="3"/>
      <c r="E78" s="3"/>
      <c r="F78" s="3"/>
      <c r="G78" s="3"/>
      <c r="H78" s="5"/>
      <c r="J78" s="7" t="e">
        <f aca="false">D78*SIN(PI()*E78/180)/(2*PI()*A78)</f>
        <v>#DIV/0!</v>
      </c>
      <c r="K78" s="7"/>
      <c r="N78" s="13" t="e">
        <f aca="false">IF(ISNUMBER(A78),A78,NA())</f>
        <v>#N/A</v>
      </c>
      <c r="O78" s="14" t="e">
        <f aca="false">J78</f>
        <v>#DIV/0!</v>
      </c>
      <c r="P78" s="13"/>
      <c r="Q78" s="11" t="e">
        <f aca="false">SQRT(1-(P78/O78))</f>
        <v>#DIV/0!</v>
      </c>
    </row>
    <row r="79" customFormat="false" ht="14.25" hidden="false" customHeight="true" outlineLevel="0" collapsed="false">
      <c r="A79" s="3"/>
      <c r="B79" s="3"/>
      <c r="C79" s="3"/>
      <c r="D79" s="3"/>
      <c r="E79" s="3"/>
      <c r="F79" s="3"/>
      <c r="G79" s="3"/>
      <c r="H79" s="5"/>
      <c r="J79" s="7" t="e">
        <f aca="false">D79*SIN(PI()*E79/180)/(2*PI()*A79)</f>
        <v>#DIV/0!</v>
      </c>
      <c r="K79" s="7"/>
      <c r="N79" s="13" t="e">
        <f aca="false">IF(ISNUMBER(A79),A79,NA())</f>
        <v>#N/A</v>
      </c>
      <c r="O79" s="14" t="e">
        <f aca="false">J79</f>
        <v>#DIV/0!</v>
      </c>
      <c r="P79" s="13"/>
      <c r="Q79" s="11" t="e">
        <f aca="false">SQRT(1-(P79/O79))</f>
        <v>#DIV/0!</v>
      </c>
    </row>
    <row r="80" customFormat="false" ht="14.25" hidden="false" customHeight="true" outlineLevel="0" collapsed="false">
      <c r="A80" s="3"/>
      <c r="B80" s="3"/>
      <c r="C80" s="3"/>
      <c r="D80" s="3"/>
      <c r="E80" s="3"/>
      <c r="F80" s="3"/>
      <c r="G80" s="3"/>
      <c r="H80" s="5"/>
      <c r="J80" s="7" t="e">
        <f aca="false">D80*SIN(PI()*E80/180)/(2*PI()*A80)</f>
        <v>#DIV/0!</v>
      </c>
      <c r="K80" s="7"/>
      <c r="N80" s="13" t="e">
        <f aca="false">IF(ISNUMBER(A80),A80,NA())</f>
        <v>#N/A</v>
      </c>
      <c r="O80" s="14" t="e">
        <f aca="false">J80</f>
        <v>#DIV/0!</v>
      </c>
      <c r="P80" s="13"/>
      <c r="Q80" s="11" t="e">
        <f aca="false">SQRT(1-(P80/O80))</f>
        <v>#DIV/0!</v>
      </c>
    </row>
    <row r="81" customFormat="false" ht="14.25" hidden="false" customHeight="true" outlineLevel="0" collapsed="false">
      <c r="A81" s="3"/>
      <c r="B81" s="3"/>
      <c r="C81" s="3"/>
      <c r="D81" s="3"/>
      <c r="E81" s="3"/>
      <c r="F81" s="3"/>
      <c r="G81" s="3"/>
      <c r="H81" s="5"/>
      <c r="J81" s="7" t="e">
        <f aca="false">D81*SIN(PI()*E81/180)/(2*PI()*A81)</f>
        <v>#DIV/0!</v>
      </c>
      <c r="K81" s="7"/>
      <c r="N81" s="13" t="e">
        <f aca="false">IF(ISNUMBER(A81),A81,NA())</f>
        <v>#N/A</v>
      </c>
      <c r="O81" s="14" t="e">
        <f aca="false">J81</f>
        <v>#DIV/0!</v>
      </c>
      <c r="P81" s="13"/>
      <c r="Q81" s="11" t="e">
        <f aca="false">SQRT(1-(P81/O81))</f>
        <v>#DIV/0!</v>
      </c>
    </row>
    <row r="82" customFormat="false" ht="14.25" hidden="false" customHeight="true" outlineLevel="0" collapsed="false">
      <c r="A82" s="3"/>
      <c r="B82" s="3"/>
      <c r="C82" s="3"/>
      <c r="D82" s="3"/>
      <c r="E82" s="3"/>
      <c r="F82" s="3"/>
      <c r="G82" s="3"/>
      <c r="H82" s="5"/>
      <c r="J82" s="7" t="e">
        <f aca="false">D82*SIN(PI()*E82/180)/(2*PI()*A82)</f>
        <v>#DIV/0!</v>
      </c>
      <c r="K82" s="7"/>
      <c r="N82" s="13" t="e">
        <f aca="false">IF(ISNUMBER(A82),A82,NA())</f>
        <v>#N/A</v>
      </c>
      <c r="O82" s="14" t="e">
        <f aca="false">J82</f>
        <v>#DIV/0!</v>
      </c>
      <c r="P82" s="13"/>
      <c r="Q82" s="11" t="e">
        <f aca="false">SQRT(1-(P82/O82))</f>
        <v>#DIV/0!</v>
      </c>
    </row>
    <row r="83" customFormat="false" ht="14.25" hidden="false" customHeight="true" outlineLevel="0" collapsed="false">
      <c r="A83" s="3"/>
      <c r="B83" s="3"/>
      <c r="C83" s="3"/>
      <c r="D83" s="3"/>
      <c r="E83" s="3"/>
      <c r="F83" s="3"/>
      <c r="G83" s="3"/>
      <c r="H83" s="5"/>
      <c r="J83" s="7" t="e">
        <f aca="false">D83*SIN(PI()*E83/180)/(2*PI()*A83)</f>
        <v>#DIV/0!</v>
      </c>
      <c r="K83" s="7"/>
      <c r="N83" s="13" t="e">
        <f aca="false">IF(ISNUMBER(A83),A83,NA())</f>
        <v>#N/A</v>
      </c>
      <c r="O83" s="14" t="e">
        <f aca="false">J83</f>
        <v>#DIV/0!</v>
      </c>
      <c r="P83" s="13"/>
      <c r="Q83" s="11" t="e">
        <f aca="false">SQRT(1-(P83/O83))</f>
        <v>#DIV/0!</v>
      </c>
    </row>
    <row r="84" customFormat="false" ht="14.25" hidden="false" customHeight="true" outlineLevel="0" collapsed="false">
      <c r="A84" s="3"/>
      <c r="B84" s="3"/>
      <c r="C84" s="3"/>
      <c r="D84" s="3"/>
      <c r="E84" s="3"/>
      <c r="F84" s="3"/>
      <c r="G84" s="3"/>
      <c r="H84" s="5"/>
      <c r="J84" s="7" t="e">
        <f aca="false">D84*SIN(PI()*E84/180)/(2*PI()*A84)</f>
        <v>#DIV/0!</v>
      </c>
      <c r="K84" s="7"/>
      <c r="N84" s="13" t="e">
        <f aca="false">IF(ISNUMBER(A84),A84,NA())</f>
        <v>#N/A</v>
      </c>
      <c r="O84" s="14" t="e">
        <f aca="false">J84</f>
        <v>#DIV/0!</v>
      </c>
      <c r="P84" s="13"/>
      <c r="Q84" s="11" t="e">
        <f aca="false">SQRT(1-(P84/O84))</f>
        <v>#DIV/0!</v>
      </c>
    </row>
    <row r="85" customFormat="false" ht="14.25" hidden="false" customHeight="true" outlineLevel="0" collapsed="false">
      <c r="A85" s="3"/>
      <c r="B85" s="3"/>
      <c r="C85" s="3"/>
      <c r="D85" s="3"/>
      <c r="E85" s="3"/>
      <c r="F85" s="3"/>
      <c r="G85" s="3"/>
      <c r="H85" s="5"/>
      <c r="J85" s="7" t="e">
        <f aca="false">D85*SIN(PI()*E85/180)/(2*PI()*A85)</f>
        <v>#DIV/0!</v>
      </c>
      <c r="K85" s="7"/>
      <c r="N85" s="13" t="e">
        <f aca="false">IF(ISNUMBER(A85),A85,NA())</f>
        <v>#N/A</v>
      </c>
      <c r="O85" s="14" t="e">
        <f aca="false">J85</f>
        <v>#DIV/0!</v>
      </c>
      <c r="P85" s="13"/>
      <c r="Q85" s="11" t="e">
        <f aca="false">SQRT(1-(P85/O85))</f>
        <v>#DIV/0!</v>
      </c>
    </row>
    <row r="86" customFormat="false" ht="14.25" hidden="false" customHeight="true" outlineLevel="0" collapsed="false">
      <c r="A86" s="3"/>
      <c r="B86" s="3"/>
      <c r="C86" s="3"/>
      <c r="D86" s="3"/>
      <c r="E86" s="3"/>
      <c r="F86" s="3"/>
      <c r="G86" s="3"/>
      <c r="H86" s="5"/>
      <c r="J86" s="7" t="e">
        <f aca="false">D86*SIN(PI()*E86/180)/(2*PI()*A86)</f>
        <v>#DIV/0!</v>
      </c>
      <c r="K86" s="7"/>
      <c r="N86" s="13" t="e">
        <f aca="false">IF(ISNUMBER(A86),A86,NA())</f>
        <v>#N/A</v>
      </c>
      <c r="O86" s="14" t="e">
        <f aca="false">J86</f>
        <v>#DIV/0!</v>
      </c>
      <c r="P86" s="13"/>
      <c r="Q86" s="11" t="e">
        <f aca="false">SQRT(1-(P86/O86))</f>
        <v>#DIV/0!</v>
      </c>
    </row>
    <row r="87" customFormat="false" ht="14.25" hidden="false" customHeight="true" outlineLevel="0" collapsed="false">
      <c r="A87" s="3"/>
      <c r="B87" s="3"/>
      <c r="C87" s="3"/>
      <c r="D87" s="3"/>
      <c r="E87" s="3"/>
      <c r="F87" s="3"/>
      <c r="G87" s="3"/>
      <c r="H87" s="5"/>
      <c r="J87" s="7" t="e">
        <f aca="false">D87*SIN(PI()*E87/180)/(2*PI()*A87)</f>
        <v>#DIV/0!</v>
      </c>
      <c r="K87" s="7"/>
      <c r="N87" s="13" t="e">
        <f aca="false">IF(ISNUMBER(A87),A87,NA())</f>
        <v>#N/A</v>
      </c>
      <c r="O87" s="14" t="e">
        <f aca="false">J87</f>
        <v>#DIV/0!</v>
      </c>
      <c r="P87" s="13"/>
      <c r="Q87" s="11" t="e">
        <f aca="false">SQRT(1-(P87/O87))</f>
        <v>#DIV/0!</v>
      </c>
    </row>
    <row r="88" customFormat="false" ht="14.25" hidden="false" customHeight="true" outlineLevel="0" collapsed="false">
      <c r="A88" s="3"/>
      <c r="B88" s="3"/>
      <c r="C88" s="3"/>
      <c r="D88" s="3"/>
      <c r="E88" s="3"/>
      <c r="F88" s="3"/>
      <c r="G88" s="3"/>
      <c r="H88" s="5"/>
      <c r="J88" s="7" t="e">
        <f aca="false">D88*SIN(PI()*E88/180)/(2*PI()*A88)</f>
        <v>#DIV/0!</v>
      </c>
      <c r="K88" s="7"/>
      <c r="N88" s="13" t="e">
        <f aca="false">IF(ISNUMBER(A88),A88,NA())</f>
        <v>#N/A</v>
      </c>
      <c r="O88" s="14" t="e">
        <f aca="false">J88</f>
        <v>#DIV/0!</v>
      </c>
      <c r="P88" s="13"/>
      <c r="Q88" s="11" t="e">
        <f aca="false">SQRT(1-(P88/O88))</f>
        <v>#DIV/0!</v>
      </c>
    </row>
    <row r="89" customFormat="false" ht="14.25" hidden="false" customHeight="true" outlineLevel="0" collapsed="false">
      <c r="A89" s="3"/>
      <c r="B89" s="3"/>
      <c r="C89" s="3"/>
      <c r="D89" s="3"/>
      <c r="E89" s="3"/>
      <c r="F89" s="3"/>
      <c r="G89" s="3"/>
      <c r="H89" s="5"/>
      <c r="J89" s="7" t="e">
        <f aca="false">D89*SIN(PI()*E89/180)/(2*PI()*A89)</f>
        <v>#DIV/0!</v>
      </c>
      <c r="K89" s="7"/>
      <c r="N89" s="13" t="e">
        <f aca="false">IF(ISNUMBER(A89),A89,NA())</f>
        <v>#N/A</v>
      </c>
      <c r="O89" s="14" t="e">
        <f aca="false">J89</f>
        <v>#DIV/0!</v>
      </c>
      <c r="P89" s="13"/>
      <c r="Q89" s="11" t="e">
        <f aca="false">SQRT(1-(P89/O89))</f>
        <v>#DIV/0!</v>
      </c>
    </row>
    <row r="90" customFormat="false" ht="14.25" hidden="false" customHeight="true" outlineLevel="0" collapsed="false">
      <c r="A90" s="3"/>
      <c r="B90" s="3"/>
      <c r="C90" s="3"/>
      <c r="D90" s="3"/>
      <c r="E90" s="3"/>
      <c r="F90" s="3"/>
      <c r="G90" s="3"/>
      <c r="H90" s="5"/>
      <c r="J90" s="7" t="e">
        <f aca="false">D90*SIN(PI()*E90/180)/(2*PI()*A90)</f>
        <v>#DIV/0!</v>
      </c>
      <c r="K90" s="7"/>
      <c r="N90" s="13" t="e">
        <f aca="false">IF(ISNUMBER(A90),A90,NA())</f>
        <v>#N/A</v>
      </c>
      <c r="O90" s="14" t="e">
        <f aca="false">J90</f>
        <v>#DIV/0!</v>
      </c>
      <c r="P90" s="13"/>
      <c r="Q90" s="11" t="e">
        <f aca="false">SQRT(1-(P90/O90))</f>
        <v>#DIV/0!</v>
      </c>
    </row>
    <row r="91" customFormat="false" ht="14.25" hidden="false" customHeight="true" outlineLevel="0" collapsed="false">
      <c r="A91" s="3"/>
      <c r="B91" s="3"/>
      <c r="C91" s="3"/>
      <c r="D91" s="3"/>
      <c r="E91" s="3"/>
      <c r="F91" s="3"/>
      <c r="G91" s="3"/>
      <c r="H91" s="5"/>
      <c r="J91" s="7" t="e">
        <f aca="false">D91*SIN(PI()*E91/180)/(2*PI()*A91)</f>
        <v>#DIV/0!</v>
      </c>
      <c r="K91" s="7"/>
      <c r="N91" s="13" t="e">
        <f aca="false">IF(ISNUMBER(A91),A91,NA())</f>
        <v>#N/A</v>
      </c>
      <c r="O91" s="14" t="e">
        <f aca="false">J91</f>
        <v>#DIV/0!</v>
      </c>
      <c r="P91" s="13"/>
      <c r="Q91" s="11" t="e">
        <f aca="false">SQRT(1-(P91/O91))</f>
        <v>#DIV/0!</v>
      </c>
    </row>
    <row r="92" customFormat="false" ht="14.25" hidden="false" customHeight="true" outlineLevel="0" collapsed="false">
      <c r="A92" s="3"/>
      <c r="B92" s="3"/>
      <c r="C92" s="3"/>
      <c r="D92" s="3"/>
      <c r="E92" s="3"/>
      <c r="F92" s="3"/>
      <c r="G92" s="3"/>
      <c r="H92" s="5"/>
      <c r="J92" s="7" t="e">
        <f aca="false">D92*SIN(PI()*E92/180)/(2*PI()*A92)</f>
        <v>#DIV/0!</v>
      </c>
      <c r="K92" s="7"/>
      <c r="N92" s="13" t="e">
        <f aca="false">IF(ISNUMBER(A92),A92,NA())</f>
        <v>#N/A</v>
      </c>
      <c r="O92" s="14" t="e">
        <f aca="false">J92</f>
        <v>#DIV/0!</v>
      </c>
      <c r="P92" s="13"/>
      <c r="Q92" s="11" t="e">
        <f aca="false">SQRT(1-(P92/O92))</f>
        <v>#DIV/0!</v>
      </c>
    </row>
    <row r="93" customFormat="false" ht="14.25" hidden="false" customHeight="true" outlineLevel="0" collapsed="false">
      <c r="A93" s="3"/>
      <c r="B93" s="3"/>
      <c r="C93" s="3"/>
      <c r="D93" s="3"/>
      <c r="E93" s="3"/>
      <c r="F93" s="3"/>
      <c r="G93" s="3"/>
      <c r="H93" s="5"/>
      <c r="J93" s="7" t="e">
        <f aca="false">D93*SIN(PI()*E93/180)/(2*PI()*A93)</f>
        <v>#DIV/0!</v>
      </c>
      <c r="K93" s="7"/>
      <c r="N93" s="13" t="e">
        <f aca="false">IF(ISNUMBER(A93),A93,NA())</f>
        <v>#N/A</v>
      </c>
      <c r="O93" s="14" t="e">
        <f aca="false">J93</f>
        <v>#DIV/0!</v>
      </c>
      <c r="P93" s="13"/>
      <c r="Q93" s="11" t="e">
        <f aca="false">SQRT(1-(P93/O93))</f>
        <v>#DIV/0!</v>
      </c>
    </row>
    <row r="94" customFormat="false" ht="14.25" hidden="false" customHeight="true" outlineLevel="0" collapsed="false">
      <c r="A94" s="3"/>
      <c r="B94" s="3"/>
      <c r="C94" s="3"/>
      <c r="D94" s="3"/>
      <c r="E94" s="3"/>
      <c r="F94" s="3"/>
      <c r="G94" s="3"/>
      <c r="H94" s="5"/>
      <c r="J94" s="7" t="e">
        <f aca="false">D94*SIN(PI()*E94/180)/(2*PI()*A94)</f>
        <v>#DIV/0!</v>
      </c>
      <c r="K94" s="7"/>
      <c r="N94" s="13" t="e">
        <f aca="false">IF(ISNUMBER(A94),A94,NA())</f>
        <v>#N/A</v>
      </c>
      <c r="O94" s="14" t="e">
        <f aca="false">J94</f>
        <v>#DIV/0!</v>
      </c>
      <c r="P94" s="13"/>
      <c r="Q94" s="11" t="e">
        <f aca="false">SQRT(1-(P94/O94))</f>
        <v>#DIV/0!</v>
      </c>
    </row>
    <row r="95" customFormat="false" ht="14.25" hidden="false" customHeight="true" outlineLevel="0" collapsed="false">
      <c r="A95" s="3"/>
      <c r="B95" s="3"/>
      <c r="C95" s="3"/>
      <c r="D95" s="3"/>
      <c r="E95" s="3"/>
      <c r="F95" s="3"/>
      <c r="G95" s="3"/>
      <c r="H95" s="5"/>
      <c r="J95" s="7" t="e">
        <f aca="false">D95*SIN(PI()*E95/180)/(2*PI()*A95)</f>
        <v>#DIV/0!</v>
      </c>
      <c r="K95" s="7"/>
      <c r="N95" s="13" t="e">
        <f aca="false">IF(ISNUMBER(A95),A95,NA())</f>
        <v>#N/A</v>
      </c>
      <c r="O95" s="14" t="e">
        <f aca="false">J95</f>
        <v>#DIV/0!</v>
      </c>
      <c r="P95" s="13"/>
      <c r="Q95" s="11" t="e">
        <f aca="false">SQRT(1-(P95/O95))</f>
        <v>#DIV/0!</v>
      </c>
    </row>
    <row r="96" customFormat="false" ht="14.25" hidden="false" customHeight="true" outlineLevel="0" collapsed="false">
      <c r="A96" s="3"/>
      <c r="B96" s="3"/>
      <c r="C96" s="3"/>
      <c r="D96" s="3"/>
      <c r="E96" s="3"/>
      <c r="F96" s="3"/>
      <c r="G96" s="3"/>
      <c r="H96" s="5"/>
      <c r="J96" s="7" t="e">
        <f aca="false">D96*SIN(PI()*E96/180)/(2*PI()*A96)</f>
        <v>#DIV/0!</v>
      </c>
      <c r="K96" s="7"/>
      <c r="N96" s="13" t="e">
        <f aca="false">IF(ISNUMBER(A96),A96,NA())</f>
        <v>#N/A</v>
      </c>
      <c r="O96" s="14" t="e">
        <f aca="false">J96</f>
        <v>#DIV/0!</v>
      </c>
      <c r="P96" s="13"/>
      <c r="Q96" s="11" t="e">
        <f aca="false">SQRT(1-(P96/O96))</f>
        <v>#DIV/0!</v>
      </c>
    </row>
    <row r="97" customFormat="false" ht="14.25" hidden="false" customHeight="true" outlineLevel="0" collapsed="false">
      <c r="A97" s="3"/>
      <c r="B97" s="3"/>
      <c r="C97" s="3"/>
      <c r="D97" s="3"/>
      <c r="E97" s="3"/>
      <c r="F97" s="3"/>
      <c r="G97" s="3"/>
      <c r="H97" s="5"/>
      <c r="J97" s="7" t="e">
        <f aca="false">D97*SIN(PI()*E97/180)/(2*PI()*A97)</f>
        <v>#DIV/0!</v>
      </c>
      <c r="K97" s="7"/>
      <c r="N97" s="13" t="e">
        <f aca="false">IF(ISNUMBER(A97),A97,NA())</f>
        <v>#N/A</v>
      </c>
      <c r="O97" s="14" t="e">
        <f aca="false">J97</f>
        <v>#DIV/0!</v>
      </c>
      <c r="P97" s="13"/>
      <c r="Q97" s="11" t="e">
        <f aca="false">SQRT(1-(P97/O97))</f>
        <v>#DIV/0!</v>
      </c>
    </row>
    <row r="98" customFormat="false" ht="14.25" hidden="false" customHeight="true" outlineLevel="0" collapsed="false">
      <c r="A98" s="3"/>
      <c r="B98" s="3"/>
      <c r="C98" s="3"/>
      <c r="D98" s="3"/>
      <c r="E98" s="3"/>
      <c r="F98" s="3"/>
      <c r="G98" s="3"/>
      <c r="H98" s="5"/>
      <c r="J98" s="7" t="e">
        <f aca="false">D98*SIN(PI()*E98/180)/(2*PI()*A98)</f>
        <v>#DIV/0!</v>
      </c>
      <c r="K98" s="7"/>
      <c r="N98" s="13" t="e">
        <f aca="false">IF(ISNUMBER(A98),A98,NA())</f>
        <v>#N/A</v>
      </c>
      <c r="O98" s="14" t="e">
        <f aca="false">J98</f>
        <v>#DIV/0!</v>
      </c>
      <c r="P98" s="13"/>
      <c r="Q98" s="11" t="e">
        <f aca="false">SQRT(1-(P98/O98))</f>
        <v>#DIV/0!</v>
      </c>
    </row>
    <row r="99" customFormat="false" ht="14.25" hidden="false" customHeight="true" outlineLevel="0" collapsed="false">
      <c r="A99" s="3"/>
      <c r="B99" s="3"/>
      <c r="C99" s="3"/>
      <c r="D99" s="3"/>
      <c r="E99" s="3"/>
      <c r="F99" s="3"/>
      <c r="G99" s="3"/>
      <c r="H99" s="5"/>
      <c r="J99" s="7" t="e">
        <f aca="false">D99*SIN(PI()*E99/180)/(2*PI()*A99)</f>
        <v>#DIV/0!</v>
      </c>
      <c r="K99" s="7"/>
      <c r="N99" s="13" t="e">
        <f aca="false">IF(ISNUMBER(A99),A99,NA())</f>
        <v>#N/A</v>
      </c>
      <c r="O99" s="14" t="e">
        <f aca="false">J99</f>
        <v>#DIV/0!</v>
      </c>
      <c r="P99" s="13"/>
      <c r="Q99" s="11" t="e">
        <f aca="false">SQRT(1-(P99/O99))</f>
        <v>#DIV/0!</v>
      </c>
    </row>
    <row r="100" customFormat="false" ht="14.25" hidden="false" customHeight="true" outlineLevel="0" collapsed="false">
      <c r="A100" s="3"/>
      <c r="B100" s="3"/>
      <c r="C100" s="3"/>
      <c r="D100" s="3"/>
      <c r="E100" s="3"/>
      <c r="F100" s="3"/>
      <c r="G100" s="3"/>
      <c r="H100" s="5"/>
      <c r="J100" s="7" t="e">
        <f aca="false">D100*SIN(PI()*E100/180)/(2*PI()*A100)</f>
        <v>#DIV/0!</v>
      </c>
      <c r="K100" s="7"/>
      <c r="N100" s="13" t="e">
        <f aca="false">IF(ISNUMBER(A100),A100,NA())</f>
        <v>#N/A</v>
      </c>
      <c r="O100" s="14" t="e">
        <f aca="false">J100</f>
        <v>#DIV/0!</v>
      </c>
      <c r="P100" s="13"/>
      <c r="Q100" s="11" t="e">
        <f aca="false">SQRT(1-(P100/O100))</f>
        <v>#DIV/0!</v>
      </c>
    </row>
    <row r="101" customFormat="false" ht="14.25" hidden="false" customHeight="true" outlineLevel="0" collapsed="false">
      <c r="A101" s="3"/>
      <c r="B101" s="3"/>
      <c r="C101" s="3"/>
      <c r="D101" s="3"/>
      <c r="E101" s="3"/>
      <c r="F101" s="3"/>
      <c r="G101" s="3"/>
      <c r="H101" s="5"/>
      <c r="J101" s="7" t="e">
        <f aca="false">D101*SIN(PI()*E101/180)/(2*PI()*A101)</f>
        <v>#DIV/0!</v>
      </c>
      <c r="K101" s="7"/>
      <c r="N101" s="13" t="e">
        <f aca="false">IF(ISNUMBER(A101),A101,NA())</f>
        <v>#N/A</v>
      </c>
      <c r="O101" s="14" t="e">
        <f aca="false">J101</f>
        <v>#DIV/0!</v>
      </c>
      <c r="P101" s="13"/>
      <c r="Q101" s="11" t="e">
        <f aca="false">SQRT(1-(P101/O101))</f>
        <v>#DIV/0!</v>
      </c>
    </row>
    <row r="102" customFormat="false" ht="14.25" hidden="false" customHeight="true" outlineLevel="0" collapsed="false">
      <c r="A102" s="3"/>
      <c r="B102" s="3"/>
      <c r="C102" s="3"/>
      <c r="D102" s="3"/>
      <c r="E102" s="3"/>
      <c r="F102" s="3"/>
      <c r="G102" s="3"/>
      <c r="H102" s="5"/>
      <c r="J102" s="7" t="e">
        <f aca="false">D102*SIN(PI()*E102/180)/(2*PI()*A102)</f>
        <v>#DIV/0!</v>
      </c>
      <c r="K102" s="7"/>
      <c r="N102" s="13" t="e">
        <f aca="false">IF(ISNUMBER(A102),A102,NA())</f>
        <v>#N/A</v>
      </c>
      <c r="O102" s="14" t="e">
        <f aca="false">J102</f>
        <v>#DIV/0!</v>
      </c>
      <c r="P102" s="13"/>
      <c r="Q102" s="11" t="e">
        <f aca="false">SQRT(1-(P102/O102))</f>
        <v>#DIV/0!</v>
      </c>
    </row>
    <row r="103" customFormat="false" ht="14.25" hidden="false" customHeight="true" outlineLevel="0" collapsed="false">
      <c r="A103" s="3"/>
      <c r="B103" s="3"/>
      <c r="C103" s="3"/>
      <c r="D103" s="3"/>
      <c r="E103" s="3"/>
      <c r="F103" s="3"/>
      <c r="G103" s="3"/>
      <c r="H103" s="5"/>
      <c r="J103" s="7" t="e">
        <f aca="false">D103*SIN(PI()*E103/180)/(2*PI()*A103)</f>
        <v>#DIV/0!</v>
      </c>
      <c r="K103" s="7"/>
      <c r="N103" s="13" t="e">
        <f aca="false">IF(ISNUMBER(A103),A103,NA())</f>
        <v>#N/A</v>
      </c>
      <c r="O103" s="14" t="e">
        <f aca="false">J103</f>
        <v>#DIV/0!</v>
      </c>
      <c r="P103" s="13"/>
      <c r="Q103" s="11" t="e">
        <f aca="false">SQRT(1-(P103/O103))</f>
        <v>#DIV/0!</v>
      </c>
    </row>
    <row r="104" customFormat="false" ht="14.25" hidden="false" customHeight="true" outlineLevel="0" collapsed="false">
      <c r="A104" s="3"/>
      <c r="B104" s="3"/>
      <c r="C104" s="3"/>
      <c r="D104" s="3"/>
      <c r="E104" s="3"/>
      <c r="F104" s="3"/>
      <c r="G104" s="3"/>
      <c r="H104" s="5"/>
      <c r="J104" s="7" t="e">
        <f aca="false">D104*SIN(PI()*E104/180)/(2*PI()*A104)</f>
        <v>#DIV/0!</v>
      </c>
      <c r="K104" s="7"/>
      <c r="N104" s="13" t="e">
        <f aca="false">IF(ISNUMBER(A104),A104,NA())</f>
        <v>#N/A</v>
      </c>
      <c r="O104" s="14" t="e">
        <f aca="false">J104</f>
        <v>#DIV/0!</v>
      </c>
      <c r="P104" s="13"/>
      <c r="Q104" s="11" t="e">
        <f aca="false">SQRT(1-(P104/O104))</f>
        <v>#DIV/0!</v>
      </c>
    </row>
    <row r="105" customFormat="false" ht="14.25" hidden="false" customHeight="true" outlineLevel="0" collapsed="false">
      <c r="A105" s="3"/>
      <c r="B105" s="3"/>
      <c r="C105" s="3"/>
      <c r="D105" s="3"/>
      <c r="E105" s="3"/>
      <c r="F105" s="3"/>
      <c r="G105" s="3"/>
      <c r="H105" s="5"/>
      <c r="J105" s="7" t="e">
        <f aca="false">D105*SIN(PI()*E105/180)/(2*PI()*A105)</f>
        <v>#DIV/0!</v>
      </c>
      <c r="K105" s="7"/>
      <c r="N105" s="13" t="e">
        <f aca="false">IF(ISNUMBER(A105),A105,NA())</f>
        <v>#N/A</v>
      </c>
      <c r="O105" s="14" t="e">
        <f aca="false">J105</f>
        <v>#DIV/0!</v>
      </c>
      <c r="P105" s="13"/>
      <c r="Q105" s="11" t="e">
        <f aca="false">SQRT(1-(P105/O105))</f>
        <v>#DIV/0!</v>
      </c>
    </row>
    <row r="106" customFormat="false" ht="14.25" hidden="false" customHeight="true" outlineLevel="0" collapsed="false">
      <c r="A106" s="3"/>
      <c r="B106" s="3"/>
      <c r="C106" s="3"/>
      <c r="D106" s="3"/>
      <c r="E106" s="3"/>
      <c r="F106" s="3"/>
      <c r="G106" s="3"/>
      <c r="H106" s="5"/>
      <c r="J106" s="7" t="e">
        <f aca="false">D106*SIN(PI()*E106/180)/(2*PI()*A106)</f>
        <v>#DIV/0!</v>
      </c>
      <c r="K106" s="7"/>
      <c r="N106" s="13" t="e">
        <f aca="false">IF(ISNUMBER(A106),A106,NA())</f>
        <v>#N/A</v>
      </c>
      <c r="O106" s="14" t="e">
        <f aca="false">J106</f>
        <v>#DIV/0!</v>
      </c>
      <c r="P106" s="13"/>
      <c r="Q106" s="11" t="e">
        <f aca="false">SQRT(1-(P106/O106))</f>
        <v>#DIV/0!</v>
      </c>
    </row>
    <row r="107" customFormat="false" ht="14.25" hidden="false" customHeight="true" outlineLevel="0" collapsed="false">
      <c r="A107" s="3"/>
      <c r="B107" s="3"/>
      <c r="C107" s="3"/>
      <c r="D107" s="3"/>
      <c r="E107" s="3"/>
      <c r="F107" s="3"/>
      <c r="G107" s="3"/>
      <c r="H107" s="5"/>
      <c r="J107" s="7" t="e">
        <f aca="false">D107*SIN(PI()*E107/180)/(2*PI()*A107)</f>
        <v>#DIV/0!</v>
      </c>
      <c r="K107" s="7"/>
      <c r="N107" s="13" t="e">
        <f aca="false">IF(ISNUMBER(A107),A107,NA())</f>
        <v>#N/A</v>
      </c>
      <c r="O107" s="14" t="e">
        <f aca="false">J107</f>
        <v>#DIV/0!</v>
      </c>
      <c r="P107" s="13"/>
      <c r="Q107" s="11" t="e">
        <f aca="false">SQRT(1-(P107/O107))</f>
        <v>#DIV/0!</v>
      </c>
    </row>
    <row r="108" customFormat="false" ht="14.25" hidden="false" customHeight="true" outlineLevel="0" collapsed="false">
      <c r="A108" s="3"/>
      <c r="B108" s="3"/>
      <c r="C108" s="3"/>
      <c r="D108" s="3"/>
      <c r="E108" s="3"/>
      <c r="F108" s="3"/>
      <c r="G108" s="3"/>
      <c r="H108" s="5"/>
      <c r="J108" s="7" t="e">
        <f aca="false">D108*SIN(PI()*E108/180)/(2*PI()*A108)</f>
        <v>#DIV/0!</v>
      </c>
      <c r="K108" s="7"/>
      <c r="N108" s="13" t="e">
        <f aca="false">IF(ISNUMBER(A108),A108,NA())</f>
        <v>#N/A</v>
      </c>
      <c r="O108" s="14" t="e">
        <f aca="false">J108</f>
        <v>#DIV/0!</v>
      </c>
      <c r="P108" s="13"/>
      <c r="Q108" s="11" t="e">
        <f aca="false">SQRT(1-(P108/O108))</f>
        <v>#DIV/0!</v>
      </c>
    </row>
    <row r="109" customFormat="false" ht="14.25" hidden="false" customHeight="true" outlineLevel="0" collapsed="false">
      <c r="A109" s="3"/>
      <c r="B109" s="3"/>
      <c r="C109" s="3"/>
      <c r="D109" s="3"/>
      <c r="E109" s="3"/>
      <c r="F109" s="3"/>
      <c r="G109" s="3"/>
      <c r="H109" s="5"/>
      <c r="J109" s="7" t="e">
        <f aca="false">D109*SIN(PI()*E109/180)/(2*PI()*A109)</f>
        <v>#DIV/0!</v>
      </c>
      <c r="K109" s="7"/>
      <c r="N109" s="13" t="e">
        <f aca="false">IF(ISNUMBER(A109),A109,NA())</f>
        <v>#N/A</v>
      </c>
      <c r="O109" s="14" t="e">
        <f aca="false">J109</f>
        <v>#DIV/0!</v>
      </c>
      <c r="P109" s="13"/>
      <c r="Q109" s="11" t="e">
        <f aca="false">SQRT(1-(P109/O109))</f>
        <v>#DIV/0!</v>
      </c>
    </row>
    <row r="110" customFormat="false" ht="14.25" hidden="false" customHeight="true" outlineLevel="0" collapsed="false">
      <c r="A110" s="3"/>
      <c r="B110" s="3"/>
      <c r="C110" s="3"/>
      <c r="D110" s="3"/>
      <c r="E110" s="3"/>
      <c r="F110" s="3"/>
      <c r="G110" s="3"/>
      <c r="H110" s="5"/>
      <c r="J110" s="7" t="e">
        <f aca="false">D110*SIN(PI()*E110/180)/(2*PI()*A110)</f>
        <v>#DIV/0!</v>
      </c>
      <c r="K110" s="7"/>
      <c r="N110" s="13" t="e">
        <f aca="false">IF(ISNUMBER(A110),A110,NA())</f>
        <v>#N/A</v>
      </c>
      <c r="O110" s="14" t="e">
        <f aca="false">J110</f>
        <v>#DIV/0!</v>
      </c>
      <c r="P110" s="13"/>
      <c r="Q110" s="11" t="e">
        <f aca="false">SQRT(1-(P110/O110))</f>
        <v>#DIV/0!</v>
      </c>
    </row>
    <row r="111" customFormat="false" ht="14.25" hidden="false" customHeight="true" outlineLevel="0" collapsed="false">
      <c r="A111" s="3"/>
      <c r="B111" s="3"/>
      <c r="C111" s="3"/>
      <c r="D111" s="3"/>
      <c r="E111" s="3"/>
      <c r="F111" s="3"/>
      <c r="G111" s="3"/>
      <c r="H111" s="5"/>
      <c r="J111" s="7" t="e">
        <f aca="false">D111*SIN(PI()*E111/180)/(2*PI()*A111)</f>
        <v>#DIV/0!</v>
      </c>
      <c r="K111" s="7"/>
      <c r="N111" s="13" t="e">
        <f aca="false">IF(ISNUMBER(A111),A111,NA())</f>
        <v>#N/A</v>
      </c>
      <c r="O111" s="14" t="e">
        <f aca="false">J111</f>
        <v>#DIV/0!</v>
      </c>
      <c r="P111" s="13"/>
      <c r="Q111" s="11" t="e">
        <f aca="false">SQRT(1-(P111/O111))</f>
        <v>#DIV/0!</v>
      </c>
    </row>
    <row r="112" customFormat="false" ht="14.25" hidden="false" customHeight="true" outlineLevel="0" collapsed="false">
      <c r="A112" s="3"/>
      <c r="B112" s="3"/>
      <c r="C112" s="3"/>
      <c r="D112" s="3"/>
      <c r="E112" s="3"/>
      <c r="F112" s="3"/>
      <c r="G112" s="3"/>
      <c r="H112" s="5"/>
      <c r="J112" s="7" t="e">
        <f aca="false">D112*SIN(PI()*E112/180)/(2*PI()*A112)</f>
        <v>#DIV/0!</v>
      </c>
      <c r="K112" s="7"/>
      <c r="N112" s="13" t="e">
        <f aca="false">IF(ISNUMBER(A112),A112,NA())</f>
        <v>#N/A</v>
      </c>
      <c r="O112" s="14" t="e">
        <f aca="false">J112</f>
        <v>#DIV/0!</v>
      </c>
      <c r="P112" s="13"/>
      <c r="Q112" s="11" t="e">
        <f aca="false">SQRT(1-(P112/O112))</f>
        <v>#DIV/0!</v>
      </c>
    </row>
    <row r="113" customFormat="false" ht="14.25" hidden="false" customHeight="true" outlineLevel="0" collapsed="false">
      <c r="A113" s="3"/>
      <c r="B113" s="3"/>
      <c r="C113" s="3"/>
      <c r="D113" s="3"/>
      <c r="E113" s="3"/>
      <c r="F113" s="3"/>
      <c r="G113" s="3"/>
      <c r="H113" s="5"/>
      <c r="J113" s="7" t="e">
        <f aca="false">D113*SIN(PI()*E113/180)/(2*PI()*A113)</f>
        <v>#DIV/0!</v>
      </c>
      <c r="K113" s="7"/>
      <c r="N113" s="13" t="e">
        <f aca="false">IF(ISNUMBER(A113),A113,NA())</f>
        <v>#N/A</v>
      </c>
      <c r="O113" s="14" t="e">
        <f aca="false">J113</f>
        <v>#DIV/0!</v>
      </c>
      <c r="P113" s="13"/>
      <c r="Q113" s="11" t="e">
        <f aca="false">SQRT(1-(P113/O113))</f>
        <v>#DIV/0!</v>
      </c>
    </row>
    <row r="114" customFormat="false" ht="14.25" hidden="false" customHeight="true" outlineLevel="0" collapsed="false">
      <c r="A114" s="3"/>
      <c r="B114" s="3"/>
      <c r="C114" s="3"/>
      <c r="D114" s="3"/>
      <c r="E114" s="3"/>
      <c r="F114" s="3"/>
      <c r="G114" s="3"/>
      <c r="H114" s="5"/>
      <c r="J114" s="7" t="e">
        <f aca="false">D114*SIN(PI()*E114/180)/(2*PI()*A114)</f>
        <v>#DIV/0!</v>
      </c>
      <c r="K114" s="7"/>
      <c r="N114" s="13" t="e">
        <f aca="false">IF(ISNUMBER(A114),A114,NA())</f>
        <v>#N/A</v>
      </c>
      <c r="O114" s="14" t="e">
        <f aca="false">J114</f>
        <v>#DIV/0!</v>
      </c>
      <c r="P114" s="13"/>
      <c r="Q114" s="11" t="e">
        <f aca="false">SQRT(1-(P114/O114))</f>
        <v>#DIV/0!</v>
      </c>
    </row>
    <row r="115" customFormat="false" ht="14.25" hidden="false" customHeight="true" outlineLevel="0" collapsed="false">
      <c r="A115" s="3"/>
      <c r="B115" s="3"/>
      <c r="C115" s="3"/>
      <c r="D115" s="3"/>
      <c r="E115" s="3"/>
      <c r="F115" s="3"/>
      <c r="G115" s="3"/>
      <c r="H115" s="5"/>
      <c r="J115" s="7" t="e">
        <f aca="false">D115*SIN(PI()*E115/180)/(2*PI()*A115)</f>
        <v>#DIV/0!</v>
      </c>
      <c r="K115" s="7"/>
      <c r="N115" s="13" t="e">
        <f aca="false">IF(ISNUMBER(A115),A115,NA())</f>
        <v>#N/A</v>
      </c>
      <c r="O115" s="14" t="e">
        <f aca="false">J115</f>
        <v>#DIV/0!</v>
      </c>
      <c r="P115" s="13"/>
      <c r="Q115" s="11" t="e">
        <f aca="false">SQRT(1-(P115/O115))</f>
        <v>#DIV/0!</v>
      </c>
    </row>
    <row r="116" customFormat="false" ht="14.25" hidden="false" customHeight="true" outlineLevel="0" collapsed="false">
      <c r="A116" s="3"/>
      <c r="B116" s="3"/>
      <c r="C116" s="3"/>
      <c r="D116" s="3"/>
      <c r="E116" s="3"/>
      <c r="F116" s="3"/>
      <c r="G116" s="3"/>
      <c r="H116" s="5"/>
      <c r="J116" s="7" t="e">
        <f aca="false">D116*SIN(PI()*E116/180)/(2*PI()*A116)</f>
        <v>#DIV/0!</v>
      </c>
      <c r="K116" s="7"/>
      <c r="N116" s="13" t="e">
        <f aca="false">IF(ISNUMBER(A116),A116,NA())</f>
        <v>#N/A</v>
      </c>
      <c r="O116" s="14" t="e">
        <f aca="false">J116</f>
        <v>#DIV/0!</v>
      </c>
      <c r="P116" s="13"/>
      <c r="Q116" s="11" t="e">
        <f aca="false">SQRT(1-(P116/O116))</f>
        <v>#DIV/0!</v>
      </c>
    </row>
    <row r="117" customFormat="false" ht="14.25" hidden="false" customHeight="true" outlineLevel="0" collapsed="false">
      <c r="A117" s="3"/>
      <c r="B117" s="3"/>
      <c r="C117" s="3"/>
      <c r="D117" s="3"/>
      <c r="E117" s="3"/>
      <c r="F117" s="3"/>
      <c r="G117" s="3"/>
      <c r="H117" s="5"/>
      <c r="J117" s="7" t="e">
        <f aca="false">D117*SIN(PI()*E117/180)/(2*PI()*A117)</f>
        <v>#DIV/0!</v>
      </c>
      <c r="K117" s="7"/>
      <c r="N117" s="13" t="e">
        <f aca="false">IF(ISNUMBER(A117),A117,NA())</f>
        <v>#N/A</v>
      </c>
      <c r="O117" s="14" t="e">
        <f aca="false">J117</f>
        <v>#DIV/0!</v>
      </c>
      <c r="P117" s="13"/>
      <c r="Q117" s="11" t="e">
        <f aca="false">SQRT(1-(P117/O117))</f>
        <v>#DIV/0!</v>
      </c>
    </row>
    <row r="118" customFormat="false" ht="14.25" hidden="false" customHeight="true" outlineLevel="0" collapsed="false">
      <c r="A118" s="3"/>
      <c r="B118" s="3"/>
      <c r="C118" s="3"/>
      <c r="D118" s="3"/>
      <c r="E118" s="3"/>
      <c r="F118" s="3"/>
      <c r="G118" s="3"/>
      <c r="H118" s="5"/>
      <c r="J118" s="7" t="e">
        <f aca="false">D118*SIN(PI()*E118/180)/(2*PI()*A118)</f>
        <v>#DIV/0!</v>
      </c>
      <c r="K118" s="7"/>
      <c r="N118" s="13" t="e">
        <f aca="false">IF(ISNUMBER(A118),A118,NA())</f>
        <v>#N/A</v>
      </c>
      <c r="O118" s="14" t="e">
        <f aca="false">J118</f>
        <v>#DIV/0!</v>
      </c>
      <c r="P118" s="13"/>
      <c r="Q118" s="11" t="e">
        <f aca="false">SQRT(1-(P118/O118))</f>
        <v>#DIV/0!</v>
      </c>
    </row>
    <row r="119" customFormat="false" ht="14.25" hidden="false" customHeight="true" outlineLevel="0" collapsed="false">
      <c r="A119" s="3"/>
      <c r="B119" s="3"/>
      <c r="C119" s="3"/>
      <c r="D119" s="3"/>
      <c r="E119" s="3"/>
      <c r="F119" s="3"/>
      <c r="G119" s="3"/>
      <c r="H119" s="5"/>
      <c r="J119" s="7" t="e">
        <f aca="false">D119*SIN(PI()*E119/180)/(2*PI()*A119)</f>
        <v>#DIV/0!</v>
      </c>
      <c r="K119" s="7"/>
      <c r="N119" s="13" t="e">
        <f aca="false">IF(ISNUMBER(A119),A119,NA())</f>
        <v>#N/A</v>
      </c>
      <c r="O119" s="14" t="e">
        <f aca="false">J119</f>
        <v>#DIV/0!</v>
      </c>
      <c r="P119" s="13"/>
      <c r="Q119" s="11" t="e">
        <f aca="false">SQRT(1-(P119/O119))</f>
        <v>#DIV/0!</v>
      </c>
    </row>
    <row r="120" customFormat="false" ht="14.25" hidden="false" customHeight="true" outlineLevel="0" collapsed="false">
      <c r="A120" s="3"/>
      <c r="B120" s="3"/>
      <c r="C120" s="3"/>
      <c r="D120" s="3"/>
      <c r="E120" s="3"/>
      <c r="F120" s="3"/>
      <c r="G120" s="3"/>
      <c r="H120" s="5"/>
      <c r="J120" s="7" t="e">
        <f aca="false">D120*SIN(PI()*E120/180)/(2*PI()*A120)</f>
        <v>#DIV/0!</v>
      </c>
      <c r="K120" s="7"/>
      <c r="N120" s="13" t="e">
        <f aca="false">IF(ISNUMBER(A120),A120,NA())</f>
        <v>#N/A</v>
      </c>
      <c r="O120" s="14" t="e">
        <f aca="false">J120</f>
        <v>#DIV/0!</v>
      </c>
      <c r="P120" s="13"/>
      <c r="Q120" s="11" t="e">
        <f aca="false">SQRT(1-(P120/O120))</f>
        <v>#DIV/0!</v>
      </c>
    </row>
    <row r="121" customFormat="false" ht="14.25" hidden="false" customHeight="true" outlineLevel="0" collapsed="false">
      <c r="A121" s="3"/>
      <c r="B121" s="3"/>
      <c r="C121" s="3"/>
      <c r="D121" s="3"/>
      <c r="E121" s="3"/>
      <c r="F121" s="3"/>
      <c r="G121" s="3"/>
      <c r="H121" s="5"/>
      <c r="J121" s="7" t="e">
        <f aca="false">D121*SIN(PI()*E121/180)/(2*PI()*A121)</f>
        <v>#DIV/0!</v>
      </c>
      <c r="K121" s="7"/>
      <c r="N121" s="13" t="e">
        <f aca="false">IF(ISNUMBER(A121),A121,NA())</f>
        <v>#N/A</v>
      </c>
      <c r="O121" s="14" t="e">
        <f aca="false">J121</f>
        <v>#DIV/0!</v>
      </c>
      <c r="P121" s="13"/>
      <c r="Q121" s="11" t="e">
        <f aca="false">SQRT(1-(P121/O121))</f>
        <v>#DIV/0!</v>
      </c>
    </row>
    <row r="122" customFormat="false" ht="14.25" hidden="false" customHeight="true" outlineLevel="0" collapsed="false">
      <c r="A122" s="3"/>
      <c r="B122" s="3"/>
      <c r="C122" s="3"/>
      <c r="D122" s="3"/>
      <c r="E122" s="3"/>
      <c r="F122" s="3"/>
      <c r="G122" s="3"/>
      <c r="H122" s="5"/>
      <c r="J122" s="7" t="e">
        <f aca="false">D122*SIN(PI()*E122/180)/(2*PI()*A122)</f>
        <v>#DIV/0!</v>
      </c>
      <c r="K122" s="7"/>
      <c r="N122" s="13" t="e">
        <f aca="false">IF(ISNUMBER(A122),A122,NA())</f>
        <v>#N/A</v>
      </c>
      <c r="O122" s="14" t="e">
        <f aca="false">J122</f>
        <v>#DIV/0!</v>
      </c>
      <c r="P122" s="13"/>
      <c r="Q122" s="11" t="e">
        <f aca="false">SQRT(1-(P122/O122))</f>
        <v>#DIV/0!</v>
      </c>
    </row>
    <row r="123" customFormat="false" ht="14.25" hidden="false" customHeight="true" outlineLevel="0" collapsed="false">
      <c r="A123" s="3"/>
      <c r="B123" s="3"/>
      <c r="C123" s="3"/>
      <c r="D123" s="3"/>
      <c r="E123" s="3"/>
      <c r="F123" s="3"/>
      <c r="G123" s="3"/>
      <c r="H123" s="5"/>
      <c r="J123" s="7" t="e">
        <f aca="false">D123*SIN(PI()*E123/180)/(2*PI()*A123)</f>
        <v>#DIV/0!</v>
      </c>
      <c r="K123" s="7"/>
      <c r="N123" s="13" t="e">
        <f aca="false">IF(ISNUMBER(A123),A123,NA())</f>
        <v>#N/A</v>
      </c>
      <c r="O123" s="14" t="e">
        <f aca="false">J123</f>
        <v>#DIV/0!</v>
      </c>
      <c r="P123" s="13"/>
      <c r="Q123" s="11" t="e">
        <f aca="false">SQRT(1-(P123/O123))</f>
        <v>#DIV/0!</v>
      </c>
    </row>
    <row r="124" customFormat="false" ht="14.25" hidden="false" customHeight="true" outlineLevel="0" collapsed="false">
      <c r="A124" s="3"/>
      <c r="B124" s="3"/>
      <c r="C124" s="3"/>
      <c r="D124" s="3"/>
      <c r="E124" s="3"/>
      <c r="F124" s="3"/>
      <c r="G124" s="3"/>
      <c r="H124" s="5"/>
      <c r="J124" s="7" t="e">
        <f aca="false">D124*SIN(PI()*E124/180)/(2*PI()*A124)</f>
        <v>#DIV/0!</v>
      </c>
      <c r="K124" s="7"/>
      <c r="N124" s="13" t="e">
        <f aca="false">IF(ISNUMBER(A124),A124,NA())</f>
        <v>#N/A</v>
      </c>
      <c r="O124" s="14" t="e">
        <f aca="false">J124</f>
        <v>#DIV/0!</v>
      </c>
      <c r="P124" s="13"/>
      <c r="Q124" s="11" t="e">
        <f aca="false">SQRT(1-(P124/O124))</f>
        <v>#DIV/0!</v>
      </c>
    </row>
    <row r="125" customFormat="false" ht="14.25" hidden="false" customHeight="true" outlineLevel="0" collapsed="false">
      <c r="A125" s="3"/>
      <c r="B125" s="3"/>
      <c r="C125" s="3"/>
      <c r="D125" s="3"/>
      <c r="E125" s="3"/>
      <c r="F125" s="3"/>
      <c r="G125" s="3"/>
      <c r="H125" s="5"/>
      <c r="J125" s="7" t="e">
        <f aca="false">D125*SIN(PI()*E125/180)/(2*PI()*A125)</f>
        <v>#DIV/0!</v>
      </c>
      <c r="K125" s="7"/>
      <c r="N125" s="13" t="e">
        <f aca="false">IF(ISNUMBER(A125),A125,NA())</f>
        <v>#N/A</v>
      </c>
      <c r="O125" s="14" t="e">
        <f aca="false">J125</f>
        <v>#DIV/0!</v>
      </c>
      <c r="P125" s="13"/>
      <c r="Q125" s="11" t="e">
        <f aca="false">SQRT(1-(P125/O125))</f>
        <v>#DIV/0!</v>
      </c>
    </row>
    <row r="126" customFormat="false" ht="14.25" hidden="false" customHeight="true" outlineLevel="0" collapsed="false">
      <c r="A126" s="3"/>
      <c r="B126" s="3"/>
      <c r="C126" s="3"/>
      <c r="D126" s="3"/>
      <c r="E126" s="3"/>
      <c r="F126" s="3"/>
      <c r="G126" s="3"/>
      <c r="H126" s="5"/>
      <c r="J126" s="7" t="e">
        <f aca="false">D126*SIN(PI()*E126/180)/(2*PI()*A126)</f>
        <v>#DIV/0!</v>
      </c>
      <c r="K126" s="7"/>
      <c r="N126" s="13" t="e">
        <f aca="false">IF(ISNUMBER(A126),A126,NA())</f>
        <v>#N/A</v>
      </c>
      <c r="O126" s="14" t="e">
        <f aca="false">J126</f>
        <v>#DIV/0!</v>
      </c>
      <c r="P126" s="13"/>
      <c r="Q126" s="11" t="e">
        <f aca="false">SQRT(1-(P126/O126))</f>
        <v>#DIV/0!</v>
      </c>
    </row>
    <row r="127" customFormat="false" ht="14.25" hidden="false" customHeight="true" outlineLevel="0" collapsed="false">
      <c r="A127" s="3"/>
      <c r="B127" s="3"/>
      <c r="C127" s="3"/>
      <c r="D127" s="3"/>
      <c r="E127" s="3"/>
      <c r="F127" s="3"/>
      <c r="G127" s="3"/>
      <c r="H127" s="5"/>
      <c r="J127" s="7" t="e">
        <f aca="false">D127*SIN(PI()*E127/180)/(2*PI()*A127)</f>
        <v>#DIV/0!</v>
      </c>
      <c r="K127" s="7"/>
      <c r="N127" s="13" t="e">
        <f aca="false">IF(ISNUMBER(A127),A127,NA())</f>
        <v>#N/A</v>
      </c>
      <c r="O127" s="14" t="e">
        <f aca="false">J127</f>
        <v>#DIV/0!</v>
      </c>
      <c r="P127" s="13"/>
      <c r="Q127" s="11" t="e">
        <f aca="false">SQRT(1-(P127/O127))</f>
        <v>#DIV/0!</v>
      </c>
    </row>
    <row r="128" customFormat="false" ht="14.25" hidden="false" customHeight="true" outlineLevel="0" collapsed="false">
      <c r="A128" s="3"/>
      <c r="B128" s="3"/>
      <c r="C128" s="3"/>
      <c r="D128" s="3"/>
      <c r="E128" s="3"/>
      <c r="F128" s="3"/>
      <c r="G128" s="3"/>
      <c r="H128" s="5"/>
      <c r="J128" s="7" t="e">
        <f aca="false">D128*SIN(PI()*E128/180)/(2*PI()*A128)</f>
        <v>#DIV/0!</v>
      </c>
      <c r="K128" s="7"/>
      <c r="N128" s="13" t="e">
        <f aca="false">IF(ISNUMBER(A128),A128,NA())</f>
        <v>#N/A</v>
      </c>
      <c r="O128" s="14" t="e">
        <f aca="false">J128</f>
        <v>#DIV/0!</v>
      </c>
      <c r="P128" s="13"/>
      <c r="Q128" s="11" t="e">
        <f aca="false">SQRT(1-(P128/O128))</f>
        <v>#DIV/0!</v>
      </c>
    </row>
    <row r="129" customFormat="false" ht="14.25" hidden="false" customHeight="true" outlineLevel="0" collapsed="false">
      <c r="A129" s="3"/>
      <c r="B129" s="3"/>
      <c r="C129" s="3"/>
      <c r="D129" s="3"/>
      <c r="E129" s="3"/>
      <c r="F129" s="3"/>
      <c r="G129" s="3"/>
      <c r="H129" s="5"/>
      <c r="J129" s="7" t="e">
        <f aca="false">D129*SIN(PI()*E129/180)/(2*PI()*A129)</f>
        <v>#DIV/0!</v>
      </c>
      <c r="K129" s="7"/>
      <c r="N129" s="13" t="e">
        <f aca="false">IF(ISNUMBER(A129),A129,NA())</f>
        <v>#N/A</v>
      </c>
      <c r="O129" s="14" t="e">
        <f aca="false">J129</f>
        <v>#DIV/0!</v>
      </c>
      <c r="P129" s="13"/>
      <c r="Q129" s="11" t="e">
        <f aca="false">SQRT(1-(P129/O129))</f>
        <v>#DIV/0!</v>
      </c>
    </row>
    <row r="130" customFormat="false" ht="14.25" hidden="false" customHeight="true" outlineLevel="0" collapsed="false">
      <c r="A130" s="3"/>
      <c r="B130" s="3"/>
      <c r="C130" s="3"/>
      <c r="D130" s="3"/>
      <c r="E130" s="3"/>
      <c r="F130" s="3"/>
      <c r="G130" s="3"/>
      <c r="H130" s="5"/>
      <c r="J130" s="7" t="e">
        <f aca="false">D130*SIN(PI()*E130/180)/(2*PI()*A130)</f>
        <v>#DIV/0!</v>
      </c>
      <c r="K130" s="7"/>
      <c r="N130" s="13" t="e">
        <f aca="false">IF(ISNUMBER(A130),A130,NA())</f>
        <v>#N/A</v>
      </c>
      <c r="O130" s="14" t="e">
        <f aca="false">J130</f>
        <v>#DIV/0!</v>
      </c>
      <c r="P130" s="13"/>
      <c r="Q130" s="11" t="e">
        <f aca="false">SQRT(1-(P130/O130))</f>
        <v>#DIV/0!</v>
      </c>
    </row>
    <row r="131" customFormat="false" ht="14.25" hidden="false" customHeight="true" outlineLevel="0" collapsed="false">
      <c r="A131" s="3"/>
      <c r="B131" s="3"/>
      <c r="C131" s="3"/>
      <c r="D131" s="3"/>
      <c r="E131" s="3"/>
      <c r="F131" s="3"/>
      <c r="G131" s="3"/>
      <c r="H131" s="5"/>
      <c r="J131" s="7" t="e">
        <f aca="false">D131*SIN(PI()*E131/180)/(2*PI()*A131)</f>
        <v>#DIV/0!</v>
      </c>
      <c r="K131" s="7"/>
      <c r="N131" s="13" t="e">
        <f aca="false">IF(ISNUMBER(A131),A131,NA())</f>
        <v>#N/A</v>
      </c>
      <c r="O131" s="14" t="e">
        <f aca="false">J131</f>
        <v>#DIV/0!</v>
      </c>
      <c r="P131" s="13"/>
      <c r="Q131" s="11" t="e">
        <f aca="false">SQRT(1-(P131/O131))</f>
        <v>#DIV/0!</v>
      </c>
    </row>
    <row r="132" customFormat="false" ht="14.25" hidden="false" customHeight="true" outlineLevel="0" collapsed="false">
      <c r="A132" s="3"/>
      <c r="B132" s="3"/>
      <c r="C132" s="3"/>
      <c r="D132" s="3"/>
      <c r="E132" s="3"/>
      <c r="F132" s="3"/>
      <c r="G132" s="3"/>
      <c r="H132" s="5"/>
      <c r="J132" s="7" t="e">
        <f aca="false">D132*SIN(PI()*E132/180)/(2*PI()*A132)</f>
        <v>#DIV/0!</v>
      </c>
      <c r="K132" s="7"/>
      <c r="N132" s="13" t="e">
        <f aca="false">IF(ISNUMBER(A132),A132,NA())</f>
        <v>#N/A</v>
      </c>
      <c r="O132" s="14" t="e">
        <f aca="false">J132</f>
        <v>#DIV/0!</v>
      </c>
      <c r="P132" s="13"/>
      <c r="Q132" s="11" t="e">
        <f aca="false">SQRT(1-(P132/O132))</f>
        <v>#DIV/0!</v>
      </c>
    </row>
    <row r="133" customFormat="false" ht="14.25" hidden="false" customHeight="true" outlineLevel="0" collapsed="false">
      <c r="A133" s="3"/>
      <c r="B133" s="3"/>
      <c r="C133" s="3"/>
      <c r="D133" s="3"/>
      <c r="E133" s="3"/>
      <c r="F133" s="3"/>
      <c r="G133" s="3"/>
      <c r="H133" s="5"/>
      <c r="J133" s="7" t="e">
        <f aca="false">D133*SIN(PI()*E133/180)/(2*PI()*A133)</f>
        <v>#DIV/0!</v>
      </c>
      <c r="K133" s="7"/>
      <c r="N133" s="13" t="e">
        <f aca="false">IF(ISNUMBER(A133),A133,NA())</f>
        <v>#N/A</v>
      </c>
      <c r="O133" s="14" t="e">
        <f aca="false">J133</f>
        <v>#DIV/0!</v>
      </c>
      <c r="P133" s="13"/>
      <c r="Q133" s="11" t="e">
        <f aca="false">SQRT(1-(P133/O133))</f>
        <v>#DIV/0!</v>
      </c>
    </row>
    <row r="134" customFormat="false" ht="14.25" hidden="false" customHeight="true" outlineLevel="0" collapsed="false">
      <c r="A134" s="3"/>
      <c r="B134" s="3"/>
      <c r="C134" s="3"/>
      <c r="D134" s="3"/>
      <c r="E134" s="3"/>
      <c r="F134" s="3"/>
      <c r="G134" s="3"/>
      <c r="H134" s="5"/>
      <c r="J134" s="7" t="e">
        <f aca="false">D134*SIN(PI()*E134/180)/(2*PI()*A134)</f>
        <v>#DIV/0!</v>
      </c>
      <c r="K134" s="7"/>
      <c r="N134" s="13" t="e">
        <f aca="false">IF(ISNUMBER(A134),A134,NA())</f>
        <v>#N/A</v>
      </c>
      <c r="O134" s="14" t="e">
        <f aca="false">J134</f>
        <v>#DIV/0!</v>
      </c>
      <c r="P134" s="13"/>
      <c r="Q134" s="11" t="e">
        <f aca="false">SQRT(1-(P134/O134))</f>
        <v>#DIV/0!</v>
      </c>
    </row>
    <row r="135" customFormat="false" ht="14.25" hidden="false" customHeight="true" outlineLevel="0" collapsed="false">
      <c r="A135" s="3"/>
      <c r="B135" s="3"/>
      <c r="C135" s="3"/>
      <c r="D135" s="3"/>
      <c r="E135" s="3"/>
      <c r="F135" s="3"/>
      <c r="G135" s="3"/>
      <c r="H135" s="5"/>
      <c r="J135" s="7" t="e">
        <f aca="false">D135*SIN(PI()*E135/180)/(2*PI()*A135)</f>
        <v>#DIV/0!</v>
      </c>
      <c r="K135" s="7"/>
      <c r="N135" s="13" t="e">
        <f aca="false">IF(ISNUMBER(A135),A135,NA())</f>
        <v>#N/A</v>
      </c>
      <c r="O135" s="14" t="e">
        <f aca="false">J135</f>
        <v>#DIV/0!</v>
      </c>
      <c r="P135" s="13"/>
      <c r="Q135" s="11" t="e">
        <f aca="false">SQRT(1-(P135/O135))</f>
        <v>#DIV/0!</v>
      </c>
    </row>
    <row r="136" customFormat="false" ht="14.25" hidden="false" customHeight="true" outlineLevel="0" collapsed="false">
      <c r="A136" s="3"/>
      <c r="B136" s="3"/>
      <c r="C136" s="3"/>
      <c r="D136" s="3"/>
      <c r="E136" s="3"/>
      <c r="F136" s="3"/>
      <c r="G136" s="3"/>
      <c r="H136" s="5"/>
      <c r="J136" s="7" t="e">
        <f aca="false">D136*SIN(PI()*E136/180)/(2*PI()*A136)</f>
        <v>#DIV/0!</v>
      </c>
      <c r="K136" s="7"/>
      <c r="N136" s="13" t="e">
        <f aca="false">IF(ISNUMBER(A136),A136,NA())</f>
        <v>#N/A</v>
      </c>
      <c r="O136" s="14" t="e">
        <f aca="false">J136</f>
        <v>#DIV/0!</v>
      </c>
      <c r="P136" s="13"/>
      <c r="Q136" s="11" t="e">
        <f aca="false">SQRT(1-(P136/O136))</f>
        <v>#DIV/0!</v>
      </c>
    </row>
    <row r="137" customFormat="false" ht="14.25" hidden="false" customHeight="true" outlineLevel="0" collapsed="false">
      <c r="A137" s="3"/>
      <c r="B137" s="3"/>
      <c r="C137" s="3"/>
      <c r="D137" s="3"/>
      <c r="E137" s="3"/>
      <c r="F137" s="3"/>
      <c r="G137" s="3"/>
      <c r="H137" s="5"/>
      <c r="J137" s="7" t="e">
        <f aca="false">D137*SIN(PI()*E137/180)/(2*PI()*A137)</f>
        <v>#DIV/0!</v>
      </c>
      <c r="K137" s="7"/>
      <c r="N137" s="13" t="e">
        <f aca="false">IF(ISNUMBER(A137),A137,NA())</f>
        <v>#N/A</v>
      </c>
      <c r="O137" s="14" t="e">
        <f aca="false">J137</f>
        <v>#DIV/0!</v>
      </c>
      <c r="P137" s="13"/>
      <c r="Q137" s="11" t="e">
        <f aca="false">SQRT(1-(P137/O137))</f>
        <v>#DIV/0!</v>
      </c>
    </row>
    <row r="138" customFormat="false" ht="14.25" hidden="false" customHeight="true" outlineLevel="0" collapsed="false">
      <c r="A138" s="3"/>
      <c r="B138" s="3"/>
      <c r="C138" s="3"/>
      <c r="D138" s="3"/>
      <c r="E138" s="3"/>
      <c r="F138" s="3"/>
      <c r="G138" s="3"/>
      <c r="H138" s="5"/>
      <c r="J138" s="7" t="e">
        <f aca="false">D138*SIN(PI()*E138/180)/(2*PI()*A138)</f>
        <v>#DIV/0!</v>
      </c>
      <c r="K138" s="7"/>
      <c r="N138" s="13" t="e">
        <f aca="false">IF(ISNUMBER(A138),A138,NA())</f>
        <v>#N/A</v>
      </c>
      <c r="O138" s="14" t="e">
        <f aca="false">J138</f>
        <v>#DIV/0!</v>
      </c>
      <c r="P138" s="13"/>
      <c r="Q138" s="11" t="e">
        <f aca="false">SQRT(1-(P138/O138))</f>
        <v>#DIV/0!</v>
      </c>
    </row>
    <row r="139" customFormat="false" ht="14.25" hidden="false" customHeight="true" outlineLevel="0" collapsed="false">
      <c r="A139" s="3"/>
      <c r="B139" s="3"/>
      <c r="C139" s="3"/>
      <c r="D139" s="3"/>
      <c r="E139" s="3"/>
      <c r="F139" s="3"/>
      <c r="G139" s="3"/>
      <c r="H139" s="5"/>
      <c r="J139" s="7" t="e">
        <f aca="false">D139*SIN(PI()*E139/180)/(2*PI()*A139)</f>
        <v>#DIV/0!</v>
      </c>
      <c r="K139" s="7"/>
      <c r="N139" s="13" t="e">
        <f aca="false">IF(ISNUMBER(A139),A139,NA())</f>
        <v>#N/A</v>
      </c>
      <c r="O139" s="14" t="e">
        <f aca="false">J139</f>
        <v>#DIV/0!</v>
      </c>
      <c r="P139" s="13"/>
      <c r="Q139" s="11" t="e">
        <f aca="false">SQRT(1-(P139/O139))</f>
        <v>#DIV/0!</v>
      </c>
    </row>
    <row r="140" customFormat="false" ht="14.25" hidden="false" customHeight="true" outlineLevel="0" collapsed="false">
      <c r="A140" s="3"/>
      <c r="B140" s="3"/>
      <c r="C140" s="3"/>
      <c r="D140" s="3"/>
      <c r="E140" s="3"/>
      <c r="F140" s="3"/>
      <c r="G140" s="3"/>
      <c r="H140" s="5"/>
      <c r="J140" s="7" t="e">
        <f aca="false">D140*SIN(PI()*E140/180)/(2*PI()*A140)</f>
        <v>#DIV/0!</v>
      </c>
      <c r="K140" s="7"/>
      <c r="N140" s="13" t="e">
        <f aca="false">IF(ISNUMBER(A140),A140,NA())</f>
        <v>#N/A</v>
      </c>
      <c r="O140" s="14" t="e">
        <f aca="false">J140</f>
        <v>#DIV/0!</v>
      </c>
      <c r="P140" s="13"/>
      <c r="Q140" s="11" t="e">
        <f aca="false">SQRT(1-(P140/O140))</f>
        <v>#DIV/0!</v>
      </c>
    </row>
    <row r="141" customFormat="false" ht="14.25" hidden="false" customHeight="true" outlineLevel="0" collapsed="false">
      <c r="A141" s="3"/>
      <c r="B141" s="3"/>
      <c r="C141" s="3"/>
      <c r="D141" s="3"/>
      <c r="E141" s="3"/>
      <c r="F141" s="3"/>
      <c r="G141" s="3"/>
      <c r="H141" s="5"/>
      <c r="J141" s="7" t="e">
        <f aca="false">D141*SIN(PI()*E141/180)/(2*PI()*A141)</f>
        <v>#DIV/0!</v>
      </c>
      <c r="K141" s="7"/>
      <c r="N141" s="13" t="e">
        <f aca="false">IF(ISNUMBER(A141),A141,NA())</f>
        <v>#N/A</v>
      </c>
      <c r="O141" s="14" t="e">
        <f aca="false">J141</f>
        <v>#DIV/0!</v>
      </c>
      <c r="P141" s="13"/>
      <c r="Q141" s="11" t="e">
        <f aca="false">SQRT(1-(P141/O141))</f>
        <v>#DIV/0!</v>
      </c>
    </row>
    <row r="142" customFormat="false" ht="14.25" hidden="false" customHeight="true" outlineLevel="0" collapsed="false">
      <c r="A142" s="3"/>
      <c r="B142" s="3"/>
      <c r="C142" s="3"/>
      <c r="D142" s="3"/>
      <c r="E142" s="3"/>
      <c r="F142" s="3"/>
      <c r="G142" s="3"/>
      <c r="H142" s="5"/>
      <c r="J142" s="7" t="e">
        <f aca="false">D142*SIN(PI()*E142/180)/(2*PI()*A142)</f>
        <v>#DIV/0!</v>
      </c>
      <c r="K142" s="7"/>
      <c r="N142" s="13" t="e">
        <f aca="false">IF(ISNUMBER(A142),A142,NA())</f>
        <v>#N/A</v>
      </c>
      <c r="O142" s="14" t="e">
        <f aca="false">J142</f>
        <v>#DIV/0!</v>
      </c>
      <c r="P142" s="13"/>
      <c r="Q142" s="11" t="e">
        <f aca="false">SQRT(1-(P142/O142))</f>
        <v>#DIV/0!</v>
      </c>
    </row>
    <row r="143" customFormat="false" ht="14.25" hidden="false" customHeight="true" outlineLevel="0" collapsed="false">
      <c r="A143" s="3"/>
      <c r="B143" s="3"/>
      <c r="C143" s="3"/>
      <c r="D143" s="3"/>
      <c r="E143" s="3"/>
      <c r="F143" s="3"/>
      <c r="G143" s="3"/>
      <c r="H143" s="5"/>
      <c r="J143" s="7" t="e">
        <f aca="false">D143*SIN(PI()*E143/180)/(2*PI()*A143)</f>
        <v>#DIV/0!</v>
      </c>
      <c r="K143" s="7"/>
      <c r="N143" s="13" t="e">
        <f aca="false">IF(ISNUMBER(A143),A143,NA())</f>
        <v>#N/A</v>
      </c>
      <c r="O143" s="14" t="e">
        <f aca="false">J143</f>
        <v>#DIV/0!</v>
      </c>
      <c r="P143" s="13"/>
      <c r="Q143" s="11" t="e">
        <f aca="false">SQRT(1-(P143/O143))</f>
        <v>#DIV/0!</v>
      </c>
    </row>
    <row r="144" customFormat="false" ht="14.25" hidden="false" customHeight="true" outlineLevel="0" collapsed="false">
      <c r="A144" s="3"/>
      <c r="B144" s="3"/>
      <c r="C144" s="3"/>
      <c r="D144" s="3"/>
      <c r="E144" s="3"/>
      <c r="F144" s="3"/>
      <c r="G144" s="3"/>
      <c r="H144" s="5"/>
      <c r="J144" s="7" t="e">
        <f aca="false">D144*SIN(PI()*E144/180)/(2*PI()*A144)</f>
        <v>#DIV/0!</v>
      </c>
      <c r="K144" s="7"/>
      <c r="N144" s="13" t="e">
        <f aca="false">IF(ISNUMBER(A144),A144,NA())</f>
        <v>#N/A</v>
      </c>
      <c r="O144" s="14" t="e">
        <f aca="false">J144</f>
        <v>#DIV/0!</v>
      </c>
      <c r="P144" s="13"/>
      <c r="Q144" s="11" t="e">
        <f aca="false">SQRT(1-(P144/O144))</f>
        <v>#DIV/0!</v>
      </c>
    </row>
    <row r="145" customFormat="false" ht="14.25" hidden="false" customHeight="true" outlineLevel="0" collapsed="false">
      <c r="A145" s="3"/>
      <c r="B145" s="3"/>
      <c r="C145" s="3"/>
      <c r="D145" s="3"/>
      <c r="E145" s="3"/>
      <c r="F145" s="3"/>
      <c r="G145" s="3"/>
      <c r="H145" s="5"/>
      <c r="J145" s="7" t="e">
        <f aca="false">D145*SIN(PI()*E145/180)/(2*PI()*A145)</f>
        <v>#DIV/0!</v>
      </c>
      <c r="K145" s="7"/>
      <c r="N145" s="13" t="e">
        <f aca="false">IF(ISNUMBER(A145),A145,NA())</f>
        <v>#N/A</v>
      </c>
      <c r="O145" s="14" t="e">
        <f aca="false">J145</f>
        <v>#DIV/0!</v>
      </c>
      <c r="P145" s="13"/>
      <c r="Q145" s="11" t="e">
        <f aca="false">SQRT(1-(P145/O145))</f>
        <v>#DIV/0!</v>
      </c>
    </row>
    <row r="146" customFormat="false" ht="14.25" hidden="false" customHeight="true" outlineLevel="0" collapsed="false">
      <c r="A146" s="3"/>
      <c r="B146" s="3"/>
      <c r="C146" s="3"/>
      <c r="D146" s="3"/>
      <c r="E146" s="3"/>
      <c r="F146" s="3"/>
      <c r="G146" s="3"/>
      <c r="H146" s="5"/>
      <c r="J146" s="7" t="e">
        <f aca="false">D146*SIN(PI()*E146/180)/(2*PI()*A146)</f>
        <v>#DIV/0!</v>
      </c>
      <c r="K146" s="7"/>
      <c r="N146" s="13" t="e">
        <f aca="false">IF(ISNUMBER(A146),A146,NA())</f>
        <v>#N/A</v>
      </c>
      <c r="O146" s="14" t="e">
        <f aca="false">J146</f>
        <v>#DIV/0!</v>
      </c>
      <c r="P146" s="13"/>
      <c r="Q146" s="11" t="e">
        <f aca="false">SQRT(1-(P146/O146))</f>
        <v>#DIV/0!</v>
      </c>
    </row>
    <row r="147" customFormat="false" ht="14.25" hidden="false" customHeight="true" outlineLevel="0" collapsed="false">
      <c r="A147" s="3"/>
      <c r="B147" s="3"/>
      <c r="C147" s="3"/>
      <c r="D147" s="3"/>
      <c r="E147" s="3"/>
      <c r="F147" s="3"/>
      <c r="G147" s="3"/>
      <c r="H147" s="5"/>
      <c r="J147" s="7" t="e">
        <f aca="false">D147*SIN(PI()*E147/180)/(2*PI()*A147)</f>
        <v>#DIV/0!</v>
      </c>
      <c r="K147" s="7"/>
      <c r="N147" s="13" t="e">
        <f aca="false">IF(ISNUMBER(A147),A147,NA())</f>
        <v>#N/A</v>
      </c>
      <c r="O147" s="14" t="e">
        <f aca="false">J147</f>
        <v>#DIV/0!</v>
      </c>
      <c r="P147" s="13"/>
      <c r="Q147" s="11" t="e">
        <f aca="false">SQRT(1-(P147/O147))</f>
        <v>#DIV/0!</v>
      </c>
    </row>
    <row r="148" customFormat="false" ht="14.25" hidden="false" customHeight="true" outlineLevel="0" collapsed="false">
      <c r="A148" s="3"/>
      <c r="B148" s="3"/>
      <c r="C148" s="3"/>
      <c r="D148" s="3"/>
      <c r="E148" s="3"/>
      <c r="F148" s="3"/>
      <c r="G148" s="3"/>
      <c r="H148" s="5"/>
      <c r="J148" s="7" t="e">
        <f aca="false">D148*SIN(PI()*E148/180)/(2*PI()*A148)</f>
        <v>#DIV/0!</v>
      </c>
      <c r="K148" s="7"/>
      <c r="N148" s="13" t="e">
        <f aca="false">IF(ISNUMBER(A148),A148,NA())</f>
        <v>#N/A</v>
      </c>
      <c r="O148" s="14" t="e">
        <f aca="false">J148</f>
        <v>#DIV/0!</v>
      </c>
      <c r="P148" s="13"/>
      <c r="Q148" s="11" t="e">
        <f aca="false">SQRT(1-(P148/O148))</f>
        <v>#DIV/0!</v>
      </c>
    </row>
    <row r="149" customFormat="false" ht="14.25" hidden="false" customHeight="true" outlineLevel="0" collapsed="false">
      <c r="A149" s="3"/>
      <c r="B149" s="3"/>
      <c r="C149" s="3"/>
      <c r="D149" s="3"/>
      <c r="E149" s="3"/>
      <c r="F149" s="3"/>
      <c r="G149" s="3"/>
      <c r="H149" s="5"/>
      <c r="J149" s="7" t="e">
        <f aca="false">D149*SIN(PI()*E149/180)/(2*PI()*A149)</f>
        <v>#DIV/0!</v>
      </c>
      <c r="K149" s="7"/>
      <c r="N149" s="13" t="e">
        <f aca="false">IF(ISNUMBER(A149),A149,NA())</f>
        <v>#N/A</v>
      </c>
      <c r="O149" s="14" t="e">
        <f aca="false">J149</f>
        <v>#DIV/0!</v>
      </c>
      <c r="P149" s="13"/>
      <c r="Q149" s="11" t="e">
        <f aca="false">SQRT(1-(P149/O149))</f>
        <v>#DIV/0!</v>
      </c>
    </row>
    <row r="150" customFormat="false" ht="14.25" hidden="false" customHeight="true" outlineLevel="0" collapsed="false">
      <c r="A150" s="3"/>
      <c r="B150" s="3"/>
      <c r="C150" s="3"/>
      <c r="D150" s="3"/>
      <c r="E150" s="3"/>
      <c r="F150" s="3"/>
      <c r="G150" s="3"/>
      <c r="H150" s="5"/>
      <c r="J150" s="7" t="e">
        <f aca="false">D150*SIN(PI()*E150/180)/(2*PI()*A150)</f>
        <v>#DIV/0!</v>
      </c>
      <c r="K150" s="7"/>
      <c r="N150" s="13" t="e">
        <f aca="false">IF(ISNUMBER(A150),A150,NA())</f>
        <v>#N/A</v>
      </c>
      <c r="O150" s="14" t="e">
        <f aca="false">J150</f>
        <v>#DIV/0!</v>
      </c>
      <c r="P150" s="13"/>
      <c r="Q150" s="11" t="e">
        <f aca="false">SQRT(1-(P150/O150))</f>
        <v>#DIV/0!</v>
      </c>
    </row>
    <row r="151" customFormat="false" ht="14.25" hidden="false" customHeight="true" outlineLevel="0" collapsed="false">
      <c r="A151" s="3"/>
      <c r="B151" s="3"/>
      <c r="C151" s="3"/>
      <c r="D151" s="3"/>
      <c r="E151" s="3"/>
      <c r="F151" s="3"/>
      <c r="G151" s="3"/>
      <c r="H151" s="5"/>
      <c r="J151" s="7" t="e">
        <f aca="false">D151*SIN(PI()*E151/180)/(2*PI()*A151)</f>
        <v>#DIV/0!</v>
      </c>
      <c r="K151" s="7"/>
      <c r="N151" s="13" t="e">
        <f aca="false">IF(ISNUMBER(A151),A151,NA())</f>
        <v>#N/A</v>
      </c>
      <c r="O151" s="14" t="e">
        <f aca="false">J151</f>
        <v>#DIV/0!</v>
      </c>
      <c r="P151" s="13"/>
      <c r="Q151" s="11" t="e">
        <f aca="false">SQRT(1-(P151/O151))</f>
        <v>#DIV/0!</v>
      </c>
    </row>
    <row r="152" customFormat="false" ht="14.25" hidden="false" customHeight="true" outlineLevel="0" collapsed="false">
      <c r="A152" s="3"/>
      <c r="B152" s="3"/>
      <c r="C152" s="3"/>
      <c r="D152" s="3"/>
      <c r="E152" s="3"/>
      <c r="F152" s="3"/>
      <c r="G152" s="3"/>
      <c r="H152" s="5"/>
      <c r="J152" s="7" t="e">
        <f aca="false">D152*SIN(PI()*E152/180)/(2*PI()*A152)</f>
        <v>#DIV/0!</v>
      </c>
      <c r="K152" s="7"/>
      <c r="N152" s="13" t="e">
        <f aca="false">IF(ISNUMBER(A152),A152,NA())</f>
        <v>#N/A</v>
      </c>
      <c r="O152" s="14" t="e">
        <f aca="false">J152</f>
        <v>#DIV/0!</v>
      </c>
      <c r="P152" s="13"/>
      <c r="Q152" s="11" t="e">
        <f aca="false">SQRT(1-(P152/O152))</f>
        <v>#DIV/0!</v>
      </c>
    </row>
    <row r="153" customFormat="false" ht="14.25" hidden="false" customHeight="true" outlineLevel="0" collapsed="false">
      <c r="A153" s="3"/>
      <c r="B153" s="3"/>
      <c r="C153" s="3"/>
      <c r="D153" s="3"/>
      <c r="E153" s="3"/>
      <c r="F153" s="3"/>
      <c r="G153" s="3"/>
      <c r="H153" s="5"/>
      <c r="J153" s="7" t="e">
        <f aca="false">D153*SIN(PI()*E153/180)/(2*PI()*A153)</f>
        <v>#DIV/0!</v>
      </c>
      <c r="K153" s="7"/>
      <c r="N153" s="13" t="e">
        <f aca="false">IF(ISNUMBER(A153),A153,NA())</f>
        <v>#N/A</v>
      </c>
      <c r="O153" s="14" t="e">
        <f aca="false">J153</f>
        <v>#DIV/0!</v>
      </c>
      <c r="P153" s="13"/>
      <c r="Q153" s="11" t="e">
        <f aca="false">SQRT(1-(P153/O153))</f>
        <v>#DIV/0!</v>
      </c>
    </row>
    <row r="154" customFormat="false" ht="14.25" hidden="false" customHeight="true" outlineLevel="0" collapsed="false">
      <c r="A154" s="3"/>
      <c r="B154" s="3"/>
      <c r="C154" s="3"/>
      <c r="D154" s="3"/>
      <c r="E154" s="3"/>
      <c r="F154" s="3"/>
      <c r="G154" s="3"/>
      <c r="H154" s="5"/>
      <c r="J154" s="7" t="e">
        <f aca="false">D154*SIN(PI()*E154/180)/(2*PI()*A154)</f>
        <v>#DIV/0!</v>
      </c>
      <c r="K154" s="7"/>
      <c r="N154" s="13" t="e">
        <f aca="false">IF(ISNUMBER(A154),A154,NA())</f>
        <v>#N/A</v>
      </c>
      <c r="O154" s="14" t="e">
        <f aca="false">J154</f>
        <v>#DIV/0!</v>
      </c>
      <c r="P154" s="13"/>
      <c r="Q154" s="11" t="e">
        <f aca="false">SQRT(1-(P154/O154))</f>
        <v>#DIV/0!</v>
      </c>
    </row>
    <row r="155" customFormat="false" ht="14.25" hidden="false" customHeight="true" outlineLevel="0" collapsed="false">
      <c r="A155" s="3"/>
      <c r="B155" s="3"/>
      <c r="C155" s="3"/>
      <c r="D155" s="3"/>
      <c r="E155" s="3"/>
      <c r="F155" s="3"/>
      <c r="G155" s="3"/>
      <c r="H155" s="5"/>
      <c r="J155" s="7" t="e">
        <f aca="false">D155*SIN(PI()*E155/180)/(2*PI()*A155)</f>
        <v>#DIV/0!</v>
      </c>
      <c r="K155" s="7"/>
      <c r="N155" s="13" t="e">
        <f aca="false">IF(ISNUMBER(A155),A155,NA())</f>
        <v>#N/A</v>
      </c>
      <c r="O155" s="14" t="e">
        <f aca="false">J155</f>
        <v>#DIV/0!</v>
      </c>
      <c r="P155" s="13"/>
      <c r="Q155" s="11" t="e">
        <f aca="false">SQRT(1-(P155/O155))</f>
        <v>#DIV/0!</v>
      </c>
    </row>
    <row r="156" customFormat="false" ht="14.25" hidden="false" customHeight="true" outlineLevel="0" collapsed="false">
      <c r="A156" s="3"/>
      <c r="B156" s="3"/>
      <c r="C156" s="3"/>
      <c r="D156" s="3"/>
      <c r="E156" s="3"/>
      <c r="F156" s="3"/>
      <c r="G156" s="3"/>
      <c r="H156" s="5"/>
      <c r="J156" s="7" t="e">
        <f aca="false">D156*SIN(PI()*E156/180)/(2*PI()*A156)</f>
        <v>#DIV/0!</v>
      </c>
      <c r="K156" s="7"/>
      <c r="N156" s="13" t="e">
        <f aca="false">IF(ISNUMBER(A156),A156,NA())</f>
        <v>#N/A</v>
      </c>
      <c r="O156" s="14" t="e">
        <f aca="false">J156</f>
        <v>#DIV/0!</v>
      </c>
      <c r="P156" s="13"/>
      <c r="Q156" s="11" t="e">
        <f aca="false">SQRT(1-(P156/O156))</f>
        <v>#DIV/0!</v>
      </c>
    </row>
    <row r="157" customFormat="false" ht="14.25" hidden="false" customHeight="true" outlineLevel="0" collapsed="false">
      <c r="A157" s="3"/>
      <c r="B157" s="3"/>
      <c r="C157" s="3"/>
      <c r="D157" s="3"/>
      <c r="E157" s="3"/>
      <c r="F157" s="3"/>
      <c r="G157" s="3"/>
      <c r="H157" s="5"/>
      <c r="J157" s="7" t="e">
        <f aca="false">D157*SIN(PI()*E157/180)/(2*PI()*A157)</f>
        <v>#DIV/0!</v>
      </c>
      <c r="K157" s="7"/>
      <c r="N157" s="13" t="e">
        <f aca="false">IF(ISNUMBER(A157),A157,NA())</f>
        <v>#N/A</v>
      </c>
      <c r="O157" s="14" t="e">
        <f aca="false">J157</f>
        <v>#DIV/0!</v>
      </c>
      <c r="P157" s="13"/>
      <c r="Q157" s="11" t="e">
        <f aca="false">SQRT(1-(P157/O157))</f>
        <v>#DIV/0!</v>
      </c>
    </row>
    <row r="158" customFormat="false" ht="14.25" hidden="false" customHeight="true" outlineLevel="0" collapsed="false">
      <c r="A158" s="3"/>
      <c r="B158" s="3"/>
      <c r="C158" s="3"/>
      <c r="D158" s="3"/>
      <c r="E158" s="3"/>
      <c r="F158" s="3"/>
      <c r="G158" s="3"/>
      <c r="H158" s="5"/>
      <c r="J158" s="7" t="e">
        <f aca="false">D158*SIN(PI()*E158/180)/(2*PI()*A158)</f>
        <v>#DIV/0!</v>
      </c>
      <c r="K158" s="7"/>
      <c r="N158" s="13" t="e">
        <f aca="false">IF(ISNUMBER(A158),A158,NA())</f>
        <v>#N/A</v>
      </c>
      <c r="O158" s="14" t="e">
        <f aca="false">J158</f>
        <v>#DIV/0!</v>
      </c>
      <c r="P158" s="13"/>
      <c r="Q158" s="11" t="e">
        <f aca="false">SQRT(1-(P158/O158))</f>
        <v>#DIV/0!</v>
      </c>
    </row>
    <row r="159" customFormat="false" ht="14.25" hidden="false" customHeight="true" outlineLevel="0" collapsed="false">
      <c r="A159" s="3"/>
      <c r="B159" s="3"/>
      <c r="C159" s="3"/>
      <c r="D159" s="3"/>
      <c r="E159" s="3"/>
      <c r="F159" s="3"/>
      <c r="G159" s="3"/>
      <c r="H159" s="5"/>
      <c r="J159" s="7" t="e">
        <f aca="false">D159*SIN(PI()*E159/180)/(2*PI()*A159)</f>
        <v>#DIV/0!</v>
      </c>
      <c r="K159" s="7"/>
      <c r="N159" s="13" t="e">
        <f aca="false">IF(ISNUMBER(A159),A159,NA())</f>
        <v>#N/A</v>
      </c>
      <c r="O159" s="14" t="e">
        <f aca="false">J159</f>
        <v>#DIV/0!</v>
      </c>
      <c r="P159" s="13"/>
      <c r="Q159" s="11" t="e">
        <f aca="false">SQRT(1-(P159/O159))</f>
        <v>#DIV/0!</v>
      </c>
    </row>
    <row r="160" customFormat="false" ht="14.25" hidden="false" customHeight="true" outlineLevel="0" collapsed="false">
      <c r="A160" s="3"/>
      <c r="B160" s="3"/>
      <c r="C160" s="3"/>
      <c r="D160" s="3"/>
      <c r="E160" s="3"/>
      <c r="F160" s="3"/>
      <c r="G160" s="3"/>
      <c r="H160" s="5"/>
      <c r="J160" s="7" t="e">
        <f aca="false">D160*SIN(PI()*E160/180)/(2*PI()*A160)</f>
        <v>#DIV/0!</v>
      </c>
      <c r="K160" s="7"/>
      <c r="N160" s="13" t="e">
        <f aca="false">IF(ISNUMBER(A160),A160,NA())</f>
        <v>#N/A</v>
      </c>
      <c r="O160" s="14" t="e">
        <f aca="false">J160</f>
        <v>#DIV/0!</v>
      </c>
      <c r="P160" s="13"/>
      <c r="Q160" s="11" t="e">
        <f aca="false">SQRT(1-(P160/O160))</f>
        <v>#DIV/0!</v>
      </c>
    </row>
    <row r="161" customFormat="false" ht="14.25" hidden="false" customHeight="true" outlineLevel="0" collapsed="false">
      <c r="A161" s="3"/>
      <c r="B161" s="3"/>
      <c r="C161" s="3"/>
      <c r="D161" s="3"/>
      <c r="E161" s="3"/>
      <c r="F161" s="3"/>
      <c r="G161" s="3"/>
      <c r="H161" s="5"/>
      <c r="J161" s="7" t="e">
        <f aca="false">D161*SIN(PI()*E161/180)/(2*PI()*A161)</f>
        <v>#DIV/0!</v>
      </c>
      <c r="K161" s="7"/>
      <c r="N161" s="13" t="e">
        <f aca="false">IF(ISNUMBER(A161),A161,NA())</f>
        <v>#N/A</v>
      </c>
      <c r="O161" s="14" t="e">
        <f aca="false">J161</f>
        <v>#DIV/0!</v>
      </c>
      <c r="P161" s="13"/>
      <c r="Q161" s="11" t="e">
        <f aca="false">SQRT(1-(P161/O161))</f>
        <v>#DIV/0!</v>
      </c>
    </row>
    <row r="162" customFormat="false" ht="14.25" hidden="false" customHeight="true" outlineLevel="0" collapsed="false">
      <c r="A162" s="3"/>
      <c r="B162" s="3"/>
      <c r="C162" s="3"/>
      <c r="D162" s="3"/>
      <c r="E162" s="3"/>
      <c r="F162" s="3"/>
      <c r="G162" s="3"/>
      <c r="H162" s="5"/>
      <c r="J162" s="7" t="e">
        <f aca="false">D162*SIN(PI()*E162/180)/(2*PI()*A162)</f>
        <v>#DIV/0!</v>
      </c>
      <c r="K162" s="7"/>
      <c r="N162" s="13" t="e">
        <f aca="false">IF(ISNUMBER(A162),A162,NA())</f>
        <v>#N/A</v>
      </c>
      <c r="O162" s="14" t="e">
        <f aca="false">J162</f>
        <v>#DIV/0!</v>
      </c>
      <c r="P162" s="13"/>
      <c r="Q162" s="11" t="e">
        <f aca="false">SQRT(1-(P162/O162))</f>
        <v>#DIV/0!</v>
      </c>
    </row>
    <row r="163" customFormat="false" ht="14.25" hidden="false" customHeight="true" outlineLevel="0" collapsed="false">
      <c r="A163" s="3"/>
      <c r="B163" s="3"/>
      <c r="C163" s="3"/>
      <c r="D163" s="3"/>
      <c r="E163" s="3"/>
      <c r="F163" s="3"/>
      <c r="G163" s="3"/>
      <c r="H163" s="5"/>
      <c r="J163" s="7" t="e">
        <f aca="false">D163*SIN(PI()*E163/180)/(2*PI()*A163)</f>
        <v>#DIV/0!</v>
      </c>
      <c r="K163" s="7"/>
      <c r="N163" s="13" t="e">
        <f aca="false">IF(ISNUMBER(A163),A163,NA())</f>
        <v>#N/A</v>
      </c>
      <c r="O163" s="14" t="e">
        <f aca="false">J163</f>
        <v>#DIV/0!</v>
      </c>
      <c r="P163" s="13"/>
      <c r="Q163" s="11" t="e">
        <f aca="false">SQRT(1-(P163/O163))</f>
        <v>#DIV/0!</v>
      </c>
    </row>
    <row r="164" customFormat="false" ht="14.25" hidden="false" customHeight="true" outlineLevel="0" collapsed="false">
      <c r="A164" s="3"/>
      <c r="B164" s="3"/>
      <c r="C164" s="3"/>
      <c r="D164" s="3"/>
      <c r="E164" s="3"/>
      <c r="F164" s="3"/>
      <c r="G164" s="3"/>
      <c r="H164" s="5"/>
      <c r="J164" s="7" t="e">
        <f aca="false">D164*SIN(PI()*E164/180)/(2*PI()*A164)</f>
        <v>#DIV/0!</v>
      </c>
      <c r="K164" s="7"/>
      <c r="N164" s="13" t="e">
        <f aca="false">IF(ISNUMBER(A164),A164,NA())</f>
        <v>#N/A</v>
      </c>
      <c r="O164" s="14" t="e">
        <f aca="false">J164</f>
        <v>#DIV/0!</v>
      </c>
      <c r="P164" s="13"/>
      <c r="Q164" s="11" t="e">
        <f aca="false">SQRT(1-(P164/O164))</f>
        <v>#DIV/0!</v>
      </c>
    </row>
    <row r="165" customFormat="false" ht="14.25" hidden="false" customHeight="true" outlineLevel="0" collapsed="false">
      <c r="A165" s="3"/>
      <c r="B165" s="3"/>
      <c r="C165" s="3"/>
      <c r="D165" s="3"/>
      <c r="E165" s="3"/>
      <c r="F165" s="3"/>
      <c r="G165" s="3"/>
      <c r="H165" s="5"/>
      <c r="J165" s="7" t="e">
        <f aca="false">D165*SIN(PI()*E165/180)/(2*PI()*A165)</f>
        <v>#DIV/0!</v>
      </c>
      <c r="K165" s="7"/>
      <c r="N165" s="13" t="e">
        <f aca="false">IF(ISNUMBER(A165),A165,NA())</f>
        <v>#N/A</v>
      </c>
      <c r="O165" s="14" t="e">
        <f aca="false">J165</f>
        <v>#DIV/0!</v>
      </c>
      <c r="P165" s="13"/>
      <c r="Q165" s="11" t="e">
        <f aca="false">SQRT(1-(P165/O165))</f>
        <v>#DIV/0!</v>
      </c>
    </row>
    <row r="166" customFormat="false" ht="14.25" hidden="false" customHeight="true" outlineLevel="0" collapsed="false">
      <c r="A166" s="3"/>
      <c r="B166" s="3"/>
      <c r="C166" s="3"/>
      <c r="D166" s="3"/>
      <c r="E166" s="3"/>
      <c r="F166" s="3"/>
      <c r="G166" s="3"/>
      <c r="H166" s="5"/>
      <c r="J166" s="7" t="e">
        <f aca="false">D166*SIN(PI()*E166/180)/(2*PI()*A166)</f>
        <v>#DIV/0!</v>
      </c>
      <c r="K166" s="7"/>
      <c r="N166" s="13" t="e">
        <f aca="false">IF(ISNUMBER(A166),A166,NA())</f>
        <v>#N/A</v>
      </c>
      <c r="O166" s="14" t="e">
        <f aca="false">J166</f>
        <v>#DIV/0!</v>
      </c>
      <c r="P166" s="13"/>
      <c r="Q166" s="11" t="e">
        <f aca="false">SQRT(1-(P166/O166))</f>
        <v>#DIV/0!</v>
      </c>
    </row>
    <row r="167" customFormat="false" ht="14.25" hidden="false" customHeight="true" outlineLevel="0" collapsed="false">
      <c r="A167" s="3"/>
      <c r="B167" s="3"/>
      <c r="C167" s="3"/>
      <c r="D167" s="3"/>
      <c r="E167" s="3"/>
      <c r="F167" s="3"/>
      <c r="G167" s="3"/>
      <c r="H167" s="5"/>
      <c r="J167" s="7" t="e">
        <f aca="false">D167*SIN(PI()*E167/180)/(2*PI()*A167)</f>
        <v>#DIV/0!</v>
      </c>
      <c r="K167" s="7"/>
      <c r="N167" s="13" t="e">
        <f aca="false">IF(ISNUMBER(A167),A167,NA())</f>
        <v>#N/A</v>
      </c>
      <c r="O167" s="14" t="e">
        <f aca="false">J167</f>
        <v>#DIV/0!</v>
      </c>
      <c r="P167" s="13"/>
      <c r="Q167" s="11" t="e">
        <f aca="false">SQRT(1-(P167/O167))</f>
        <v>#DIV/0!</v>
      </c>
    </row>
    <row r="168" customFormat="false" ht="14.25" hidden="false" customHeight="true" outlineLevel="0" collapsed="false">
      <c r="A168" s="3"/>
      <c r="B168" s="3"/>
      <c r="C168" s="3"/>
      <c r="D168" s="3"/>
      <c r="E168" s="3"/>
      <c r="F168" s="3"/>
      <c r="G168" s="3"/>
      <c r="H168" s="5"/>
      <c r="J168" s="7" t="e">
        <f aca="false">D168*SIN(PI()*E168/180)/(2*PI()*A168)</f>
        <v>#DIV/0!</v>
      </c>
      <c r="K168" s="7"/>
      <c r="N168" s="13" t="e">
        <f aca="false">IF(ISNUMBER(A168),A168,NA())</f>
        <v>#N/A</v>
      </c>
      <c r="O168" s="14" t="e">
        <f aca="false">J168</f>
        <v>#DIV/0!</v>
      </c>
      <c r="P168" s="13"/>
      <c r="Q168" s="11" t="e">
        <f aca="false">SQRT(1-(P168/O168))</f>
        <v>#DIV/0!</v>
      </c>
    </row>
    <row r="169" customFormat="false" ht="14.25" hidden="false" customHeight="true" outlineLevel="0" collapsed="false">
      <c r="A169" s="3"/>
      <c r="B169" s="3"/>
      <c r="C169" s="3"/>
      <c r="D169" s="3"/>
      <c r="E169" s="3"/>
      <c r="F169" s="3"/>
      <c r="G169" s="3"/>
      <c r="H169" s="5"/>
      <c r="J169" s="7" t="e">
        <f aca="false">D169*SIN(PI()*E169/180)/(2*PI()*A169)</f>
        <v>#DIV/0!</v>
      </c>
      <c r="K169" s="7"/>
      <c r="N169" s="13" t="e">
        <f aca="false">IF(ISNUMBER(A169),A169,NA())</f>
        <v>#N/A</v>
      </c>
      <c r="O169" s="14" t="e">
        <f aca="false">J169</f>
        <v>#DIV/0!</v>
      </c>
      <c r="P169" s="13"/>
      <c r="Q169" s="11" t="e">
        <f aca="false">SQRT(1-(P169/O169))</f>
        <v>#DIV/0!</v>
      </c>
    </row>
    <row r="170" customFormat="false" ht="14.25" hidden="false" customHeight="true" outlineLevel="0" collapsed="false">
      <c r="A170" s="3"/>
      <c r="B170" s="3"/>
      <c r="C170" s="3"/>
      <c r="D170" s="3"/>
      <c r="E170" s="3"/>
      <c r="F170" s="3"/>
      <c r="G170" s="3"/>
      <c r="H170" s="5"/>
      <c r="J170" s="7" t="e">
        <f aca="false">D170*SIN(PI()*E170/180)/(2*PI()*A170)</f>
        <v>#DIV/0!</v>
      </c>
      <c r="K170" s="7"/>
      <c r="N170" s="13" t="e">
        <f aca="false">IF(ISNUMBER(A170),A170,NA())</f>
        <v>#N/A</v>
      </c>
      <c r="O170" s="14" t="e">
        <f aca="false">J170</f>
        <v>#DIV/0!</v>
      </c>
      <c r="P170" s="13"/>
      <c r="Q170" s="11" t="e">
        <f aca="false">SQRT(1-(P170/O170))</f>
        <v>#DIV/0!</v>
      </c>
    </row>
    <row r="171" customFormat="false" ht="14.25" hidden="false" customHeight="true" outlineLevel="0" collapsed="false">
      <c r="A171" s="3"/>
      <c r="B171" s="3"/>
      <c r="C171" s="3"/>
      <c r="D171" s="3"/>
      <c r="E171" s="3"/>
      <c r="F171" s="3"/>
      <c r="G171" s="3"/>
      <c r="H171" s="5"/>
      <c r="J171" s="7" t="e">
        <f aca="false">D171*SIN(PI()*E171/180)/(2*PI()*A171)</f>
        <v>#DIV/0!</v>
      </c>
      <c r="K171" s="7"/>
      <c r="N171" s="13" t="e">
        <f aca="false">IF(ISNUMBER(A171),A171,NA())</f>
        <v>#N/A</v>
      </c>
      <c r="O171" s="14" t="e">
        <f aca="false">J171</f>
        <v>#DIV/0!</v>
      </c>
      <c r="P171" s="13"/>
      <c r="Q171" s="11" t="e">
        <f aca="false">SQRT(1-(P171/O171))</f>
        <v>#DIV/0!</v>
      </c>
    </row>
    <row r="172" customFormat="false" ht="14.25" hidden="false" customHeight="true" outlineLevel="0" collapsed="false">
      <c r="A172" s="3"/>
      <c r="B172" s="3"/>
      <c r="C172" s="3"/>
      <c r="D172" s="3"/>
      <c r="E172" s="3"/>
      <c r="F172" s="3"/>
      <c r="G172" s="3"/>
      <c r="H172" s="5"/>
      <c r="J172" s="7" t="e">
        <f aca="false">D172*SIN(PI()*E172/180)/(2*PI()*A172)</f>
        <v>#DIV/0!</v>
      </c>
      <c r="K172" s="7"/>
      <c r="N172" s="13" t="e">
        <f aca="false">IF(ISNUMBER(A172),A172,NA())</f>
        <v>#N/A</v>
      </c>
      <c r="O172" s="14" t="e">
        <f aca="false">J172</f>
        <v>#DIV/0!</v>
      </c>
      <c r="P172" s="13"/>
      <c r="Q172" s="11" t="e">
        <f aca="false">SQRT(1-(P172/O172))</f>
        <v>#DIV/0!</v>
      </c>
    </row>
    <row r="173" customFormat="false" ht="14.25" hidden="false" customHeight="true" outlineLevel="0" collapsed="false">
      <c r="A173" s="3"/>
      <c r="B173" s="3"/>
      <c r="C173" s="3"/>
      <c r="D173" s="3"/>
      <c r="E173" s="3"/>
      <c r="F173" s="3"/>
      <c r="G173" s="3"/>
      <c r="H173" s="5"/>
      <c r="J173" s="7" t="e">
        <f aca="false">D173*SIN(PI()*E173/180)/(2*PI()*A173)</f>
        <v>#DIV/0!</v>
      </c>
      <c r="K173" s="7"/>
      <c r="N173" s="13" t="e">
        <f aca="false">IF(ISNUMBER(A173),A173,NA())</f>
        <v>#N/A</v>
      </c>
      <c r="O173" s="14" t="e">
        <f aca="false">J173</f>
        <v>#DIV/0!</v>
      </c>
      <c r="P173" s="13"/>
      <c r="Q173" s="11" t="e">
        <f aca="false">SQRT(1-(P173/O173))</f>
        <v>#DIV/0!</v>
      </c>
    </row>
    <row r="174" customFormat="false" ht="14.25" hidden="false" customHeight="true" outlineLevel="0" collapsed="false">
      <c r="A174" s="3"/>
      <c r="B174" s="3"/>
      <c r="C174" s="3"/>
      <c r="D174" s="3"/>
      <c r="E174" s="3"/>
      <c r="F174" s="3"/>
      <c r="G174" s="3"/>
      <c r="H174" s="5"/>
      <c r="J174" s="7" t="e">
        <f aca="false">D174*SIN(PI()*E174/180)/(2*PI()*A174)</f>
        <v>#DIV/0!</v>
      </c>
      <c r="K174" s="7"/>
      <c r="N174" s="13" t="e">
        <f aca="false">IF(ISNUMBER(A174),A174,NA())</f>
        <v>#N/A</v>
      </c>
      <c r="O174" s="14" t="e">
        <f aca="false">J174</f>
        <v>#DIV/0!</v>
      </c>
      <c r="P174" s="13"/>
      <c r="Q174" s="11" t="e">
        <f aca="false">SQRT(1-(P174/O174))</f>
        <v>#DIV/0!</v>
      </c>
    </row>
    <row r="175" customFormat="false" ht="14.25" hidden="false" customHeight="true" outlineLevel="0" collapsed="false">
      <c r="A175" s="3"/>
      <c r="B175" s="3"/>
      <c r="C175" s="3"/>
      <c r="D175" s="3"/>
      <c r="E175" s="3"/>
      <c r="F175" s="3"/>
      <c r="G175" s="3"/>
      <c r="H175" s="5"/>
      <c r="J175" s="7" t="e">
        <f aca="false">D175*SIN(PI()*E175/180)/(2*PI()*A175)</f>
        <v>#DIV/0!</v>
      </c>
      <c r="K175" s="7"/>
      <c r="N175" s="13" t="e">
        <f aca="false">IF(ISNUMBER(A175),A175,NA())</f>
        <v>#N/A</v>
      </c>
      <c r="O175" s="14" t="e">
        <f aca="false">J175</f>
        <v>#DIV/0!</v>
      </c>
      <c r="P175" s="13"/>
      <c r="Q175" s="11" t="e">
        <f aca="false">SQRT(1-(P175/O175))</f>
        <v>#DIV/0!</v>
      </c>
    </row>
    <row r="176" customFormat="false" ht="14.25" hidden="false" customHeight="true" outlineLevel="0" collapsed="false">
      <c r="A176" s="3"/>
      <c r="B176" s="3"/>
      <c r="C176" s="3"/>
      <c r="D176" s="3"/>
      <c r="E176" s="3"/>
      <c r="F176" s="3"/>
      <c r="G176" s="3"/>
      <c r="H176" s="5"/>
      <c r="J176" s="7" t="e">
        <f aca="false">D176*SIN(PI()*E176/180)/(2*PI()*A176)</f>
        <v>#DIV/0!</v>
      </c>
      <c r="K176" s="7"/>
      <c r="N176" s="13" t="e">
        <f aca="false">IF(ISNUMBER(A176),A176,NA())</f>
        <v>#N/A</v>
      </c>
      <c r="O176" s="14" t="e">
        <f aca="false">J176</f>
        <v>#DIV/0!</v>
      </c>
      <c r="P176" s="13"/>
      <c r="Q176" s="11" t="e">
        <f aca="false">SQRT(1-(P176/O176))</f>
        <v>#DIV/0!</v>
      </c>
    </row>
    <row r="177" customFormat="false" ht="14.25" hidden="false" customHeight="true" outlineLevel="0" collapsed="false">
      <c r="A177" s="3"/>
      <c r="B177" s="3"/>
      <c r="C177" s="3"/>
      <c r="D177" s="3"/>
      <c r="E177" s="3"/>
      <c r="F177" s="3"/>
      <c r="G177" s="3"/>
      <c r="H177" s="5"/>
      <c r="J177" s="7" t="e">
        <f aca="false">D177*SIN(PI()*E177/180)/(2*PI()*A177)</f>
        <v>#DIV/0!</v>
      </c>
      <c r="K177" s="7"/>
      <c r="N177" s="13" t="e">
        <f aca="false">IF(ISNUMBER(A177),A177,NA())</f>
        <v>#N/A</v>
      </c>
      <c r="O177" s="14" t="e">
        <f aca="false">J177</f>
        <v>#DIV/0!</v>
      </c>
      <c r="P177" s="13"/>
      <c r="Q177" s="11" t="e">
        <f aca="false">SQRT(1-(P177/O177))</f>
        <v>#DIV/0!</v>
      </c>
    </row>
    <row r="178" customFormat="false" ht="14.25" hidden="false" customHeight="true" outlineLevel="0" collapsed="false">
      <c r="A178" s="3"/>
      <c r="B178" s="3"/>
      <c r="C178" s="3"/>
      <c r="D178" s="3"/>
      <c r="E178" s="3"/>
      <c r="F178" s="3"/>
      <c r="G178" s="3"/>
      <c r="H178" s="5"/>
      <c r="J178" s="7" t="e">
        <f aca="false">D178*SIN(PI()*E178/180)/(2*PI()*A178)</f>
        <v>#DIV/0!</v>
      </c>
      <c r="K178" s="7"/>
      <c r="N178" s="13" t="e">
        <f aca="false">IF(ISNUMBER(A178),A178,NA())</f>
        <v>#N/A</v>
      </c>
      <c r="O178" s="14" t="e">
        <f aca="false">J178</f>
        <v>#DIV/0!</v>
      </c>
      <c r="P178" s="13"/>
      <c r="Q178" s="11" t="e">
        <f aca="false">SQRT(1-(P178/O178))</f>
        <v>#DIV/0!</v>
      </c>
    </row>
    <row r="179" customFormat="false" ht="14.25" hidden="false" customHeight="true" outlineLevel="0" collapsed="false">
      <c r="A179" s="3"/>
      <c r="B179" s="3"/>
      <c r="C179" s="3"/>
      <c r="D179" s="3"/>
      <c r="E179" s="3"/>
      <c r="F179" s="3"/>
      <c r="G179" s="3"/>
      <c r="H179" s="5"/>
      <c r="J179" s="7" t="e">
        <f aca="false">D179*SIN(PI()*E179/180)/(2*PI()*A179)</f>
        <v>#DIV/0!</v>
      </c>
      <c r="K179" s="7"/>
      <c r="N179" s="13" t="e">
        <f aca="false">IF(ISNUMBER(A179),A179,NA())</f>
        <v>#N/A</v>
      </c>
      <c r="O179" s="14" t="e">
        <f aca="false">J179</f>
        <v>#DIV/0!</v>
      </c>
      <c r="P179" s="13"/>
      <c r="Q179" s="11" t="e">
        <f aca="false">SQRT(1-(P179/O179))</f>
        <v>#DIV/0!</v>
      </c>
    </row>
    <row r="180" customFormat="false" ht="14.25" hidden="false" customHeight="true" outlineLevel="0" collapsed="false">
      <c r="A180" s="3"/>
      <c r="B180" s="3"/>
      <c r="C180" s="3"/>
      <c r="D180" s="3"/>
      <c r="E180" s="3"/>
      <c r="F180" s="3"/>
      <c r="G180" s="3"/>
      <c r="H180" s="5"/>
      <c r="J180" s="7" t="e">
        <f aca="false">D180*SIN(PI()*E180/180)/(2*PI()*A180)</f>
        <v>#DIV/0!</v>
      </c>
      <c r="K180" s="7"/>
      <c r="N180" s="13" t="e">
        <f aca="false">IF(ISNUMBER(A180),A180,NA())</f>
        <v>#N/A</v>
      </c>
      <c r="O180" s="14" t="e">
        <f aca="false">J180</f>
        <v>#DIV/0!</v>
      </c>
      <c r="P180" s="13"/>
      <c r="Q180" s="11" t="e">
        <f aca="false">SQRT(1-(P180/O180))</f>
        <v>#DIV/0!</v>
      </c>
    </row>
    <row r="181" customFormat="false" ht="14.25" hidden="false" customHeight="true" outlineLevel="0" collapsed="false">
      <c r="A181" s="3"/>
      <c r="B181" s="3"/>
      <c r="C181" s="3"/>
      <c r="D181" s="3"/>
      <c r="E181" s="3"/>
      <c r="F181" s="3"/>
      <c r="G181" s="3"/>
      <c r="H181" s="5"/>
      <c r="J181" s="7" t="e">
        <f aca="false">D181*SIN(PI()*E181/180)/(2*PI()*A181)</f>
        <v>#DIV/0!</v>
      </c>
      <c r="K181" s="7"/>
      <c r="N181" s="13" t="e">
        <f aca="false">IF(ISNUMBER(A181),A181,NA())</f>
        <v>#N/A</v>
      </c>
      <c r="O181" s="14" t="e">
        <f aca="false">J181</f>
        <v>#DIV/0!</v>
      </c>
      <c r="P181" s="13"/>
      <c r="Q181" s="11" t="e">
        <f aca="false">SQRT(1-(P181/O181))</f>
        <v>#DIV/0!</v>
      </c>
    </row>
    <row r="182" customFormat="false" ht="14.25" hidden="false" customHeight="true" outlineLevel="0" collapsed="false">
      <c r="A182" s="3"/>
      <c r="B182" s="3"/>
      <c r="C182" s="3"/>
      <c r="D182" s="3"/>
      <c r="E182" s="3"/>
      <c r="F182" s="3"/>
      <c r="G182" s="3"/>
      <c r="H182" s="5"/>
      <c r="J182" s="7" t="e">
        <f aca="false">D182*SIN(PI()*E182/180)/(2*PI()*A182)</f>
        <v>#DIV/0!</v>
      </c>
      <c r="K182" s="7"/>
      <c r="N182" s="13" t="e">
        <f aca="false">IF(ISNUMBER(A182),A182,NA())</f>
        <v>#N/A</v>
      </c>
      <c r="O182" s="14" t="e">
        <f aca="false">J182</f>
        <v>#DIV/0!</v>
      </c>
      <c r="P182" s="13"/>
      <c r="Q182" s="11" t="e">
        <f aca="false">SQRT(1-(P182/O182))</f>
        <v>#DIV/0!</v>
      </c>
    </row>
    <row r="183" customFormat="false" ht="14.25" hidden="false" customHeight="true" outlineLevel="0" collapsed="false">
      <c r="A183" s="3"/>
      <c r="B183" s="3"/>
      <c r="C183" s="3"/>
      <c r="D183" s="3"/>
      <c r="E183" s="3"/>
      <c r="F183" s="3"/>
      <c r="G183" s="3"/>
      <c r="H183" s="5"/>
      <c r="J183" s="7" t="e">
        <f aca="false">D183*SIN(PI()*E183/180)/(2*PI()*A183)</f>
        <v>#DIV/0!</v>
      </c>
      <c r="K183" s="7"/>
      <c r="N183" s="13" t="e">
        <f aca="false">IF(ISNUMBER(A183),A183,NA())</f>
        <v>#N/A</v>
      </c>
      <c r="O183" s="14" t="e">
        <f aca="false">J183</f>
        <v>#DIV/0!</v>
      </c>
      <c r="P183" s="13"/>
      <c r="Q183" s="11" t="e">
        <f aca="false">SQRT(1-(P183/O183))</f>
        <v>#DIV/0!</v>
      </c>
    </row>
    <row r="184" customFormat="false" ht="14.25" hidden="false" customHeight="true" outlineLevel="0" collapsed="false">
      <c r="A184" s="3"/>
      <c r="B184" s="3"/>
      <c r="C184" s="3"/>
      <c r="D184" s="3"/>
      <c r="E184" s="3"/>
      <c r="F184" s="3"/>
      <c r="G184" s="3"/>
      <c r="H184" s="5"/>
      <c r="J184" s="7" t="e">
        <f aca="false">D184*SIN(PI()*E184/180)/(2*PI()*A184)</f>
        <v>#DIV/0!</v>
      </c>
      <c r="K184" s="7"/>
      <c r="N184" s="13" t="e">
        <f aca="false">IF(ISNUMBER(A184),A184,NA())</f>
        <v>#N/A</v>
      </c>
      <c r="O184" s="14" t="e">
        <f aca="false">J184</f>
        <v>#DIV/0!</v>
      </c>
      <c r="P184" s="13"/>
      <c r="Q184" s="11" t="e">
        <f aca="false">SQRT(1-(P184/O184))</f>
        <v>#DIV/0!</v>
      </c>
    </row>
    <row r="185" customFormat="false" ht="14.25" hidden="false" customHeight="true" outlineLevel="0" collapsed="false">
      <c r="A185" s="3"/>
      <c r="B185" s="3"/>
      <c r="C185" s="3"/>
      <c r="D185" s="3"/>
      <c r="E185" s="3"/>
      <c r="F185" s="3"/>
      <c r="G185" s="3"/>
      <c r="H185" s="5"/>
      <c r="J185" s="7" t="e">
        <f aca="false">D185*SIN(PI()*E185/180)/(2*PI()*A185)</f>
        <v>#DIV/0!</v>
      </c>
      <c r="K185" s="7"/>
      <c r="N185" s="13" t="e">
        <f aca="false">IF(ISNUMBER(A185),A185,NA())</f>
        <v>#N/A</v>
      </c>
      <c r="O185" s="14" t="e">
        <f aca="false">J185</f>
        <v>#DIV/0!</v>
      </c>
      <c r="P185" s="13"/>
      <c r="Q185" s="11" t="e">
        <f aca="false">SQRT(1-(P185/O185))</f>
        <v>#DIV/0!</v>
      </c>
    </row>
    <row r="186" customFormat="false" ht="14.25" hidden="false" customHeight="true" outlineLevel="0" collapsed="false">
      <c r="A186" s="3"/>
      <c r="B186" s="3"/>
      <c r="C186" s="3"/>
      <c r="D186" s="3"/>
      <c r="E186" s="3"/>
      <c r="F186" s="3"/>
      <c r="G186" s="3"/>
      <c r="H186" s="5"/>
      <c r="J186" s="7" t="e">
        <f aca="false">D186*SIN(PI()*E186/180)/(2*PI()*A186)</f>
        <v>#DIV/0!</v>
      </c>
      <c r="K186" s="7"/>
      <c r="N186" s="13" t="e">
        <f aca="false">IF(ISNUMBER(A186),A186,NA())</f>
        <v>#N/A</v>
      </c>
      <c r="O186" s="14" t="e">
        <f aca="false">J186</f>
        <v>#DIV/0!</v>
      </c>
      <c r="P186" s="13"/>
      <c r="Q186" s="11" t="e">
        <f aca="false">SQRT(1-(P186/O186))</f>
        <v>#DIV/0!</v>
      </c>
    </row>
    <row r="187" customFormat="false" ht="14.25" hidden="false" customHeight="true" outlineLevel="0" collapsed="false">
      <c r="A187" s="3"/>
      <c r="B187" s="3"/>
      <c r="C187" s="3"/>
      <c r="D187" s="3"/>
      <c r="E187" s="3"/>
      <c r="F187" s="3"/>
      <c r="G187" s="3"/>
      <c r="H187" s="5"/>
      <c r="J187" s="7" t="e">
        <f aca="false">D187*SIN(PI()*E187/180)/(2*PI()*A187)</f>
        <v>#DIV/0!</v>
      </c>
      <c r="K187" s="7"/>
      <c r="N187" s="13" t="e">
        <f aca="false">IF(ISNUMBER(A187),A187,NA())</f>
        <v>#N/A</v>
      </c>
      <c r="O187" s="14" t="e">
        <f aca="false">J187</f>
        <v>#DIV/0!</v>
      </c>
      <c r="P187" s="13"/>
      <c r="Q187" s="11" t="e">
        <f aca="false">SQRT(1-(P187/O187))</f>
        <v>#DIV/0!</v>
      </c>
    </row>
    <row r="188" customFormat="false" ht="14.25" hidden="false" customHeight="true" outlineLevel="0" collapsed="false">
      <c r="A188" s="3"/>
      <c r="B188" s="3"/>
      <c r="C188" s="3"/>
      <c r="D188" s="3"/>
      <c r="E188" s="3"/>
      <c r="F188" s="3"/>
      <c r="G188" s="3"/>
      <c r="H188" s="5"/>
      <c r="J188" s="7" t="e">
        <f aca="false">D188*SIN(PI()*E188/180)/(2*PI()*A188)</f>
        <v>#DIV/0!</v>
      </c>
      <c r="K188" s="7"/>
      <c r="N188" s="13" t="e">
        <f aca="false">IF(ISNUMBER(A188),A188,NA())</f>
        <v>#N/A</v>
      </c>
      <c r="O188" s="14" t="e">
        <f aca="false">J188</f>
        <v>#DIV/0!</v>
      </c>
      <c r="P188" s="13"/>
      <c r="Q188" s="11" t="e">
        <f aca="false">SQRT(1-(P188/O188))</f>
        <v>#DIV/0!</v>
      </c>
    </row>
    <row r="189" customFormat="false" ht="14.25" hidden="false" customHeight="true" outlineLevel="0" collapsed="false">
      <c r="A189" s="3"/>
      <c r="B189" s="3"/>
      <c r="C189" s="3"/>
      <c r="D189" s="3"/>
      <c r="E189" s="3"/>
      <c r="F189" s="3"/>
      <c r="G189" s="3"/>
      <c r="H189" s="5"/>
      <c r="J189" s="7" t="e">
        <f aca="false">D189*SIN(PI()*E189/180)/(2*PI()*A189)</f>
        <v>#DIV/0!</v>
      </c>
      <c r="K189" s="7"/>
      <c r="N189" s="13" t="e">
        <f aca="false">IF(ISNUMBER(A189),A189,NA())</f>
        <v>#N/A</v>
      </c>
      <c r="O189" s="14" t="e">
        <f aca="false">J189</f>
        <v>#DIV/0!</v>
      </c>
      <c r="P189" s="13"/>
      <c r="Q189" s="11" t="e">
        <f aca="false">SQRT(1-(P189/O189))</f>
        <v>#DIV/0!</v>
      </c>
    </row>
    <row r="190" customFormat="false" ht="14.25" hidden="false" customHeight="true" outlineLevel="0" collapsed="false">
      <c r="A190" s="3"/>
      <c r="B190" s="3"/>
      <c r="C190" s="3"/>
      <c r="D190" s="3"/>
      <c r="E190" s="3"/>
      <c r="F190" s="3"/>
      <c r="G190" s="3"/>
      <c r="H190" s="5"/>
      <c r="J190" s="7" t="e">
        <f aca="false">D190*SIN(PI()*E190/180)/(2*PI()*A190)</f>
        <v>#DIV/0!</v>
      </c>
      <c r="K190" s="7"/>
      <c r="N190" s="13" t="e">
        <f aca="false">IF(ISNUMBER(A190),A190,NA())</f>
        <v>#N/A</v>
      </c>
      <c r="O190" s="14" t="e">
        <f aca="false">J190</f>
        <v>#DIV/0!</v>
      </c>
      <c r="P190" s="13"/>
      <c r="Q190" s="11" t="e">
        <f aca="false">SQRT(1-(P190/O190))</f>
        <v>#DIV/0!</v>
      </c>
    </row>
    <row r="191" customFormat="false" ht="14.25" hidden="false" customHeight="true" outlineLevel="0" collapsed="false">
      <c r="A191" s="3"/>
      <c r="B191" s="3"/>
      <c r="C191" s="3"/>
      <c r="D191" s="3"/>
      <c r="E191" s="3"/>
      <c r="F191" s="3"/>
      <c r="G191" s="3"/>
      <c r="H191" s="5"/>
      <c r="J191" s="7" t="e">
        <f aca="false">D191*SIN(PI()*E191/180)/(2*PI()*A191)</f>
        <v>#DIV/0!</v>
      </c>
      <c r="K191" s="7"/>
      <c r="N191" s="13" t="e">
        <f aca="false">IF(ISNUMBER(A191),A191,NA())</f>
        <v>#N/A</v>
      </c>
      <c r="O191" s="14" t="e">
        <f aca="false">J191</f>
        <v>#DIV/0!</v>
      </c>
      <c r="P191" s="13"/>
      <c r="Q191" s="11" t="e">
        <f aca="false">SQRT(1-(P191/O191))</f>
        <v>#DIV/0!</v>
      </c>
    </row>
    <row r="192" customFormat="false" ht="14.25" hidden="false" customHeight="true" outlineLevel="0" collapsed="false">
      <c r="A192" s="3"/>
      <c r="B192" s="3"/>
      <c r="C192" s="3"/>
      <c r="D192" s="3"/>
      <c r="E192" s="3"/>
      <c r="F192" s="3"/>
      <c r="G192" s="3"/>
      <c r="H192" s="5"/>
      <c r="J192" s="7" t="e">
        <f aca="false">D192*SIN(PI()*E192/180)/(2*PI()*A192)</f>
        <v>#DIV/0!</v>
      </c>
      <c r="K192" s="7"/>
      <c r="N192" s="13" t="e">
        <f aca="false">IF(ISNUMBER(A192),A192,NA())</f>
        <v>#N/A</v>
      </c>
      <c r="O192" s="14" t="e">
        <f aca="false">J192</f>
        <v>#DIV/0!</v>
      </c>
      <c r="P192" s="13"/>
      <c r="Q192" s="11" t="e">
        <f aca="false">SQRT(1-(P192/O192))</f>
        <v>#DIV/0!</v>
      </c>
    </row>
    <row r="193" customFormat="false" ht="14.25" hidden="false" customHeight="true" outlineLevel="0" collapsed="false">
      <c r="A193" s="3"/>
      <c r="B193" s="3"/>
      <c r="C193" s="3"/>
      <c r="D193" s="3"/>
      <c r="E193" s="3"/>
      <c r="F193" s="3"/>
      <c r="G193" s="3"/>
      <c r="H193" s="5"/>
      <c r="J193" s="7" t="e">
        <f aca="false">D193*SIN(PI()*E193/180)/(2*PI()*A193)</f>
        <v>#DIV/0!</v>
      </c>
      <c r="K193" s="7"/>
      <c r="N193" s="13" t="e">
        <f aca="false">IF(ISNUMBER(A193),A193,NA())</f>
        <v>#N/A</v>
      </c>
      <c r="O193" s="14" t="e">
        <f aca="false">J193</f>
        <v>#DIV/0!</v>
      </c>
      <c r="P193" s="13"/>
      <c r="Q193" s="11" t="e">
        <f aca="false">SQRT(1-(P193/O193))</f>
        <v>#DIV/0!</v>
      </c>
    </row>
    <row r="194" customFormat="false" ht="14.25" hidden="false" customHeight="true" outlineLevel="0" collapsed="false">
      <c r="A194" s="3"/>
      <c r="B194" s="3"/>
      <c r="C194" s="3"/>
      <c r="D194" s="3"/>
      <c r="E194" s="3"/>
      <c r="F194" s="3"/>
      <c r="G194" s="3"/>
      <c r="H194" s="5"/>
      <c r="J194" s="7" t="e">
        <f aca="false">D194*SIN(PI()*E194/180)/(2*PI()*A194)</f>
        <v>#DIV/0!</v>
      </c>
      <c r="K194" s="7"/>
      <c r="N194" s="13" t="e">
        <f aca="false">IF(ISNUMBER(A194),A194,NA())</f>
        <v>#N/A</v>
      </c>
      <c r="O194" s="14" t="e">
        <f aca="false">J194</f>
        <v>#DIV/0!</v>
      </c>
      <c r="P194" s="13"/>
      <c r="Q194" s="11" t="e">
        <f aca="false">SQRT(1-(P194/O194))</f>
        <v>#DIV/0!</v>
      </c>
    </row>
    <row r="195" customFormat="false" ht="14.25" hidden="false" customHeight="true" outlineLevel="0" collapsed="false">
      <c r="A195" s="3"/>
      <c r="B195" s="3"/>
      <c r="C195" s="3"/>
      <c r="D195" s="3"/>
      <c r="E195" s="3"/>
      <c r="F195" s="3"/>
      <c r="G195" s="3"/>
      <c r="H195" s="5"/>
      <c r="J195" s="7" t="e">
        <f aca="false">D195*SIN(PI()*E195/180)/(2*PI()*A195)</f>
        <v>#DIV/0!</v>
      </c>
      <c r="K195" s="7"/>
      <c r="N195" s="13" t="e">
        <f aca="false">IF(ISNUMBER(A195),A195,NA())</f>
        <v>#N/A</v>
      </c>
      <c r="O195" s="14" t="e">
        <f aca="false">J195</f>
        <v>#DIV/0!</v>
      </c>
      <c r="P195" s="13"/>
      <c r="Q195" s="11" t="e">
        <f aca="false">SQRT(1-(P195/O195))</f>
        <v>#DIV/0!</v>
      </c>
    </row>
    <row r="196" customFormat="false" ht="14.25" hidden="false" customHeight="true" outlineLevel="0" collapsed="false">
      <c r="A196" s="3"/>
      <c r="B196" s="3"/>
      <c r="C196" s="3"/>
      <c r="D196" s="3"/>
      <c r="E196" s="3"/>
      <c r="F196" s="3"/>
      <c r="G196" s="3"/>
      <c r="H196" s="5"/>
      <c r="J196" s="7" t="e">
        <f aca="false">D196*SIN(PI()*E196/180)/(2*PI()*A196)</f>
        <v>#DIV/0!</v>
      </c>
      <c r="K196" s="7"/>
      <c r="N196" s="13" t="e">
        <f aca="false">IF(ISNUMBER(A196),A196,NA())</f>
        <v>#N/A</v>
      </c>
      <c r="O196" s="14" t="e">
        <f aca="false">J196</f>
        <v>#DIV/0!</v>
      </c>
      <c r="P196" s="13"/>
      <c r="Q196" s="11" t="e">
        <f aca="false">SQRT(1-(P196/O196))</f>
        <v>#DIV/0!</v>
      </c>
    </row>
    <row r="197" customFormat="false" ht="14.25" hidden="false" customHeight="true" outlineLevel="0" collapsed="false">
      <c r="A197" s="3"/>
      <c r="B197" s="3"/>
      <c r="C197" s="3"/>
      <c r="D197" s="3"/>
      <c r="E197" s="3"/>
      <c r="F197" s="3"/>
      <c r="G197" s="3"/>
      <c r="H197" s="5"/>
      <c r="J197" s="7" t="e">
        <f aca="false">D197*SIN(PI()*E197/180)/(2*PI()*A197)</f>
        <v>#DIV/0!</v>
      </c>
      <c r="K197" s="7"/>
      <c r="N197" s="13" t="e">
        <f aca="false">IF(ISNUMBER(A197),A197,NA())</f>
        <v>#N/A</v>
      </c>
      <c r="O197" s="14" t="e">
        <f aca="false">J197</f>
        <v>#DIV/0!</v>
      </c>
      <c r="P197" s="13"/>
      <c r="Q197" s="11" t="e">
        <f aca="false">SQRT(1-(P197/O197))</f>
        <v>#DIV/0!</v>
      </c>
    </row>
    <row r="198" customFormat="false" ht="14.25" hidden="false" customHeight="true" outlineLevel="0" collapsed="false">
      <c r="A198" s="3"/>
      <c r="B198" s="3"/>
      <c r="C198" s="3"/>
      <c r="D198" s="3"/>
      <c r="E198" s="3"/>
      <c r="F198" s="3"/>
      <c r="G198" s="3"/>
      <c r="H198" s="5"/>
      <c r="J198" s="7" t="e">
        <f aca="false">D198*SIN(PI()*E198/180)/(2*PI()*A198)</f>
        <v>#DIV/0!</v>
      </c>
      <c r="K198" s="7"/>
      <c r="N198" s="13" t="e">
        <f aca="false">IF(ISNUMBER(A198),A198,NA())</f>
        <v>#N/A</v>
      </c>
      <c r="O198" s="14" t="e">
        <f aca="false">J198</f>
        <v>#DIV/0!</v>
      </c>
      <c r="P198" s="13"/>
      <c r="Q198" s="11" t="e">
        <f aca="false">SQRT(1-(P198/O198))</f>
        <v>#DIV/0!</v>
      </c>
    </row>
    <row r="199" customFormat="false" ht="14.25" hidden="false" customHeight="true" outlineLevel="0" collapsed="false">
      <c r="A199" s="3"/>
      <c r="B199" s="3"/>
      <c r="C199" s="3"/>
      <c r="D199" s="3"/>
      <c r="E199" s="3"/>
      <c r="F199" s="3"/>
      <c r="G199" s="3"/>
      <c r="H199" s="5"/>
      <c r="J199" s="7" t="e">
        <f aca="false">D199*SIN(PI()*E199/180)/(2*PI()*A199)</f>
        <v>#DIV/0!</v>
      </c>
      <c r="K199" s="7"/>
      <c r="N199" s="13" t="e">
        <f aca="false">IF(ISNUMBER(A199),A199,NA())</f>
        <v>#N/A</v>
      </c>
      <c r="O199" s="14" t="e">
        <f aca="false">J199</f>
        <v>#DIV/0!</v>
      </c>
      <c r="P199" s="13"/>
      <c r="Q199" s="11" t="e">
        <f aca="false">SQRT(1-(P199/O199))</f>
        <v>#DIV/0!</v>
      </c>
    </row>
    <row r="200" customFormat="false" ht="14.25" hidden="false" customHeight="true" outlineLevel="0" collapsed="false">
      <c r="A200" s="3"/>
      <c r="B200" s="3"/>
      <c r="C200" s="3"/>
      <c r="D200" s="3"/>
      <c r="E200" s="3"/>
      <c r="F200" s="3"/>
      <c r="G200" s="3"/>
      <c r="H200" s="5"/>
      <c r="J200" s="7" t="e">
        <f aca="false">D200*SIN(PI()*E200/180)/(2*PI()*A200)</f>
        <v>#DIV/0!</v>
      </c>
      <c r="K200" s="7"/>
      <c r="N200" s="13" t="e">
        <f aca="false">IF(ISNUMBER(A200),A200,NA())</f>
        <v>#N/A</v>
      </c>
      <c r="O200" s="14" t="e">
        <f aca="false">J200</f>
        <v>#DIV/0!</v>
      </c>
      <c r="P200" s="13"/>
      <c r="Q200" s="11" t="e">
        <f aca="false">SQRT(1-(P200/O200))</f>
        <v>#DIV/0!</v>
      </c>
    </row>
    <row r="201" customFormat="false" ht="14.25" hidden="false" customHeight="true" outlineLevel="0" collapsed="false">
      <c r="A201" s="3"/>
      <c r="B201" s="3"/>
      <c r="C201" s="3"/>
      <c r="D201" s="3"/>
      <c r="E201" s="3"/>
      <c r="F201" s="3"/>
      <c r="G201" s="3"/>
      <c r="H201" s="5"/>
      <c r="J201" s="7" t="e">
        <f aca="false">D201*SIN(PI()*E201/180)/(2*PI()*A201)</f>
        <v>#DIV/0!</v>
      </c>
      <c r="K201" s="7"/>
      <c r="N201" s="13" t="e">
        <f aca="false">IF(ISNUMBER(A201),A201,NA())</f>
        <v>#N/A</v>
      </c>
      <c r="O201" s="14" t="e">
        <f aca="false">J201</f>
        <v>#DIV/0!</v>
      </c>
      <c r="P201" s="13"/>
      <c r="Q201" s="11" t="e">
        <f aca="false">SQRT(1-(P201/O201))</f>
        <v>#DIV/0!</v>
      </c>
    </row>
    <row r="202" customFormat="false" ht="14.25" hidden="false" customHeight="true" outlineLevel="0" collapsed="false">
      <c r="A202" s="3"/>
      <c r="B202" s="3"/>
      <c r="C202" s="3"/>
      <c r="D202" s="3"/>
      <c r="E202" s="3"/>
      <c r="F202" s="3"/>
      <c r="G202" s="3"/>
      <c r="H202" s="5"/>
      <c r="J202" s="7" t="e">
        <f aca="false">D202*SIN(PI()*E202/180)/(2*PI()*A202)</f>
        <v>#DIV/0!</v>
      </c>
      <c r="K202" s="7"/>
      <c r="N202" s="13" t="e">
        <f aca="false">IF(ISNUMBER(A202),A202,NA())</f>
        <v>#N/A</v>
      </c>
      <c r="O202" s="14" t="e">
        <f aca="false">J202</f>
        <v>#DIV/0!</v>
      </c>
      <c r="P202" s="13"/>
      <c r="Q202" s="11" t="e">
        <f aca="false">SQRT(1-(P202/O202))</f>
        <v>#DIV/0!</v>
      </c>
    </row>
    <row r="203" customFormat="false" ht="14.25" hidden="false" customHeight="true" outlineLevel="0" collapsed="false">
      <c r="A203" s="5"/>
      <c r="B203" s="5"/>
      <c r="C203" s="5"/>
      <c r="D203" s="5"/>
      <c r="E203" s="5"/>
      <c r="F203" s="5"/>
      <c r="G203" s="5"/>
      <c r="H203" s="5"/>
      <c r="J203" s="7" t="e">
        <f aca="false">D203*SIN(PI()*E203/180)/(2*PI()*A203)</f>
        <v>#DIV/0!</v>
      </c>
      <c r="K203" s="7"/>
      <c r="N203" s="13" t="e">
        <f aca="false">IF(ISNUMBER(A203),A203,NA())</f>
        <v>#N/A</v>
      </c>
      <c r="O203" s="14" t="e">
        <f aca="false">J203</f>
        <v>#DIV/0!</v>
      </c>
      <c r="P203" s="13"/>
      <c r="Q203" s="11" t="e">
        <f aca="false">SQRT(1-(P203/O203))</f>
        <v>#DIV/0!</v>
      </c>
    </row>
    <row r="204" customFormat="false" ht="14.25" hidden="false" customHeight="true" outlineLevel="0" collapsed="false">
      <c r="A204" s="5"/>
      <c r="B204" s="5"/>
      <c r="C204" s="5"/>
      <c r="D204" s="5"/>
      <c r="E204" s="5"/>
      <c r="F204" s="5"/>
      <c r="G204" s="5"/>
      <c r="H204" s="5"/>
      <c r="J204" s="7" t="e">
        <f aca="false">D204*SIN(PI()*E204/180)/(2*PI()*A204)</f>
        <v>#DIV/0!</v>
      </c>
      <c r="K204" s="7"/>
      <c r="N204" s="13" t="e">
        <f aca="false">IF(ISNUMBER(A204),A204,NA())</f>
        <v>#N/A</v>
      </c>
      <c r="O204" s="14" t="e">
        <f aca="false">J204</f>
        <v>#DIV/0!</v>
      </c>
      <c r="P204" s="13"/>
      <c r="Q204" s="11" t="e">
        <f aca="false">SQRT(1-(P204/O204))</f>
        <v>#DIV/0!</v>
      </c>
    </row>
    <row r="205" customFormat="false" ht="14.25" hidden="false" customHeight="true" outlineLevel="0" collapsed="false">
      <c r="A205" s="5"/>
      <c r="B205" s="5"/>
      <c r="C205" s="5"/>
      <c r="D205" s="5"/>
      <c r="E205" s="5"/>
      <c r="F205" s="5"/>
      <c r="G205" s="5"/>
      <c r="H205" s="5"/>
      <c r="J205" s="7" t="e">
        <f aca="false">D205*SIN(PI()*E205/180)/(2*PI()*A205)</f>
        <v>#DIV/0!</v>
      </c>
      <c r="K205" s="7"/>
      <c r="N205" s="13" t="e">
        <f aca="false">IF(ISNUMBER(A205),A205,NA())</f>
        <v>#N/A</v>
      </c>
      <c r="O205" s="14" t="e">
        <f aca="false">J205</f>
        <v>#DIV/0!</v>
      </c>
      <c r="P205" s="13"/>
      <c r="Q205" s="11" t="e">
        <f aca="false">SQRT(1-(P205/O205))</f>
        <v>#DIV/0!</v>
      </c>
    </row>
    <row r="206" customFormat="false" ht="14.25" hidden="false" customHeight="true" outlineLevel="0" collapsed="false">
      <c r="A206" s="5"/>
      <c r="B206" s="5"/>
      <c r="C206" s="5"/>
      <c r="D206" s="5"/>
      <c r="E206" s="5"/>
      <c r="F206" s="5"/>
      <c r="G206" s="5"/>
      <c r="H206" s="5"/>
      <c r="J206" s="7" t="e">
        <f aca="false">D206*SIN(PI()*E206/180)/(2*PI()*A206)</f>
        <v>#DIV/0!</v>
      </c>
      <c r="K206" s="7"/>
      <c r="N206" s="13" t="e">
        <f aca="false">IF(ISNUMBER(A206),A206,NA())</f>
        <v>#N/A</v>
      </c>
      <c r="O206" s="14" t="e">
        <f aca="false">J206</f>
        <v>#DIV/0!</v>
      </c>
      <c r="P206" s="13"/>
      <c r="Q206" s="11" t="e">
        <f aca="false">SQRT(1-(P206/O206))</f>
        <v>#DIV/0!</v>
      </c>
    </row>
    <row r="207" customFormat="false" ht="14.25" hidden="false" customHeight="true" outlineLevel="0" collapsed="false">
      <c r="A207" s="5"/>
      <c r="B207" s="5"/>
      <c r="C207" s="5"/>
      <c r="D207" s="5"/>
      <c r="E207" s="5"/>
      <c r="F207" s="5"/>
      <c r="G207" s="5"/>
      <c r="H207" s="5"/>
      <c r="J207" s="7" t="e">
        <f aca="false">D207*SIN(PI()*E207/180)/(2*PI()*A207)</f>
        <v>#DIV/0!</v>
      </c>
      <c r="K207" s="7"/>
      <c r="N207" s="13" t="e">
        <f aca="false">IF(ISNUMBER(A207),A207,NA())</f>
        <v>#N/A</v>
      </c>
      <c r="O207" s="14" t="e">
        <f aca="false">J207</f>
        <v>#DIV/0!</v>
      </c>
      <c r="P207" s="13"/>
      <c r="Q207" s="11" t="e">
        <f aca="false">SQRT(1-(P207/O207))</f>
        <v>#DIV/0!</v>
      </c>
    </row>
    <row r="208" customFormat="false" ht="14.25" hidden="false" customHeight="true" outlineLevel="0" collapsed="false">
      <c r="A208" s="5"/>
      <c r="B208" s="5"/>
      <c r="C208" s="5"/>
      <c r="D208" s="5"/>
      <c r="E208" s="5"/>
      <c r="F208" s="5"/>
      <c r="G208" s="5"/>
      <c r="H208" s="5"/>
      <c r="J208" s="7" t="e">
        <f aca="false">D208*SIN(PI()*E208/180)/(2*PI()*A208)</f>
        <v>#DIV/0!</v>
      </c>
      <c r="K208" s="7"/>
      <c r="N208" s="13" t="e">
        <f aca="false">IF(ISNUMBER(A208),A208,NA())</f>
        <v>#N/A</v>
      </c>
      <c r="O208" s="14" t="e">
        <f aca="false">J208</f>
        <v>#DIV/0!</v>
      </c>
      <c r="P208" s="13"/>
      <c r="Q208" s="11" t="e">
        <f aca="false">SQRT(1-(P208/O208))</f>
        <v>#DIV/0!</v>
      </c>
    </row>
    <row r="209" customFormat="false" ht="14.25" hidden="false" customHeight="true" outlineLevel="0" collapsed="false">
      <c r="A209" s="5"/>
      <c r="B209" s="5"/>
      <c r="C209" s="5"/>
      <c r="D209" s="5"/>
      <c r="E209" s="5"/>
      <c r="F209" s="5"/>
      <c r="G209" s="5"/>
      <c r="H209" s="5"/>
      <c r="J209" s="7" t="e">
        <f aca="false">D209*SIN(PI()*E209/180)/(2*PI()*A209)</f>
        <v>#DIV/0!</v>
      </c>
      <c r="K209" s="7"/>
      <c r="N209" s="13" t="e">
        <f aca="false">IF(ISNUMBER(A209),A209,NA())</f>
        <v>#N/A</v>
      </c>
      <c r="O209" s="14" t="e">
        <f aca="false">J209</f>
        <v>#DIV/0!</v>
      </c>
      <c r="P209" s="13"/>
      <c r="Q209" s="11" t="e">
        <f aca="false">SQRT(1-(P209/O209))</f>
        <v>#DIV/0!</v>
      </c>
    </row>
    <row r="210" customFormat="false" ht="14.25" hidden="false" customHeight="true" outlineLevel="0" collapsed="false">
      <c r="A210" s="5"/>
      <c r="B210" s="5"/>
      <c r="C210" s="5"/>
      <c r="D210" s="5"/>
      <c r="E210" s="5"/>
      <c r="F210" s="5"/>
      <c r="G210" s="5"/>
      <c r="H210" s="5"/>
      <c r="J210" s="7" t="e">
        <f aca="false">D210*SIN(PI()*E210/180)/(2*PI()*A210)</f>
        <v>#DIV/0!</v>
      </c>
      <c r="K210" s="7"/>
      <c r="N210" s="13" t="e">
        <f aca="false">IF(ISNUMBER(A210),A210,NA())</f>
        <v>#N/A</v>
      </c>
      <c r="O210" s="14" t="e">
        <f aca="false">J210</f>
        <v>#DIV/0!</v>
      </c>
      <c r="P210" s="13"/>
      <c r="Q210" s="11" t="e">
        <f aca="false">SQRT(1-(P210/O210))</f>
        <v>#DIV/0!</v>
      </c>
    </row>
    <row r="211" customFormat="false" ht="14.25" hidden="false" customHeight="true" outlineLevel="0" collapsed="false">
      <c r="A211" s="5"/>
      <c r="B211" s="5"/>
      <c r="C211" s="5"/>
      <c r="D211" s="5"/>
      <c r="E211" s="5"/>
      <c r="F211" s="5"/>
      <c r="G211" s="5"/>
      <c r="H211" s="5"/>
      <c r="J211" s="7" t="e">
        <f aca="false">D211*SIN(PI()*E211/180)/(2*PI()*A211)</f>
        <v>#DIV/0!</v>
      </c>
      <c r="K211" s="7"/>
      <c r="N211" s="13" t="e">
        <f aca="false">IF(ISNUMBER(A211),A211,NA())</f>
        <v>#N/A</v>
      </c>
      <c r="O211" s="14" t="e">
        <f aca="false">J211</f>
        <v>#DIV/0!</v>
      </c>
      <c r="P211" s="13"/>
      <c r="Q211" s="11" t="e">
        <f aca="false">SQRT(1-(P211/O211))</f>
        <v>#DIV/0!</v>
      </c>
    </row>
    <row r="212" customFormat="false" ht="14.25" hidden="false" customHeight="true" outlineLevel="0" collapsed="false">
      <c r="A212" s="5"/>
      <c r="B212" s="5"/>
      <c r="C212" s="5"/>
      <c r="D212" s="5"/>
      <c r="E212" s="5"/>
      <c r="F212" s="5"/>
      <c r="G212" s="5"/>
      <c r="H212" s="5"/>
      <c r="J212" s="7" t="e">
        <f aca="false">D212*SIN(PI()*E212/180)/(2*PI()*A212)</f>
        <v>#DIV/0!</v>
      </c>
      <c r="K212" s="7"/>
      <c r="N212" s="13" t="e">
        <f aca="false">IF(ISNUMBER(A212),A212,NA())</f>
        <v>#N/A</v>
      </c>
      <c r="O212" s="14" t="e">
        <f aca="false">J212</f>
        <v>#DIV/0!</v>
      </c>
      <c r="P212" s="13"/>
      <c r="Q212" s="11" t="e">
        <f aca="false">SQRT(1-(P212/O212))</f>
        <v>#DIV/0!</v>
      </c>
    </row>
    <row r="213" customFormat="false" ht="14.25" hidden="false" customHeight="true" outlineLevel="0" collapsed="false">
      <c r="A213" s="5"/>
      <c r="B213" s="5"/>
      <c r="C213" s="5"/>
      <c r="D213" s="5"/>
      <c r="E213" s="5"/>
      <c r="F213" s="5"/>
      <c r="G213" s="5"/>
      <c r="H213" s="5"/>
      <c r="J213" s="7" t="e">
        <f aca="false">D213*SIN(PI()*E213/180)/(2*PI()*A213)</f>
        <v>#DIV/0!</v>
      </c>
      <c r="K213" s="7"/>
      <c r="N213" s="13" t="e">
        <f aca="false">IF(ISNUMBER(A213),A213,NA())</f>
        <v>#N/A</v>
      </c>
      <c r="O213" s="14" t="e">
        <f aca="false">J213</f>
        <v>#DIV/0!</v>
      </c>
      <c r="P213" s="13"/>
      <c r="Q213" s="11" t="e">
        <f aca="false">SQRT(1-(P213/O213))</f>
        <v>#DIV/0!</v>
      </c>
    </row>
    <row r="214" customFormat="false" ht="14.25" hidden="false" customHeight="true" outlineLevel="0" collapsed="false">
      <c r="A214" s="5"/>
      <c r="B214" s="5"/>
      <c r="C214" s="5"/>
      <c r="D214" s="5"/>
      <c r="E214" s="5"/>
      <c r="F214" s="5"/>
      <c r="G214" s="5"/>
      <c r="H214" s="5"/>
      <c r="J214" s="7" t="e">
        <f aca="false">D214*SIN(PI()*E214/180)/(2*PI()*A214)</f>
        <v>#DIV/0!</v>
      </c>
      <c r="K214" s="7"/>
      <c r="N214" s="13" t="e">
        <f aca="false">IF(ISNUMBER(A214),A214,NA())</f>
        <v>#N/A</v>
      </c>
      <c r="O214" s="14" t="e">
        <f aca="false">J214</f>
        <v>#DIV/0!</v>
      </c>
      <c r="P214" s="13"/>
      <c r="Q214" s="11" t="e">
        <f aca="false">SQRT(1-(P214/O214))</f>
        <v>#DIV/0!</v>
      </c>
    </row>
    <row r="215" customFormat="false" ht="14.25" hidden="false" customHeight="true" outlineLevel="0" collapsed="false">
      <c r="A215" s="5"/>
      <c r="B215" s="5"/>
      <c r="C215" s="5"/>
      <c r="D215" s="5"/>
      <c r="E215" s="5"/>
      <c r="F215" s="5"/>
      <c r="G215" s="5"/>
      <c r="H215" s="5"/>
      <c r="J215" s="7" t="e">
        <f aca="false">D215*SIN(PI()*E215/180)/(2*PI()*A215)</f>
        <v>#DIV/0!</v>
      </c>
      <c r="K215" s="7"/>
      <c r="N215" s="13" t="e">
        <f aca="false">IF(ISNUMBER(A215),A215,NA())</f>
        <v>#N/A</v>
      </c>
      <c r="O215" s="14" t="e">
        <f aca="false">J215</f>
        <v>#DIV/0!</v>
      </c>
      <c r="P215" s="13"/>
      <c r="Q215" s="11" t="e">
        <f aca="false">SQRT(1-(P215/O215))</f>
        <v>#DIV/0!</v>
      </c>
    </row>
    <row r="216" customFormat="false" ht="14.25" hidden="false" customHeight="true" outlineLevel="0" collapsed="false">
      <c r="A216" s="5"/>
      <c r="B216" s="5"/>
      <c r="C216" s="5"/>
      <c r="D216" s="5"/>
      <c r="E216" s="5"/>
      <c r="F216" s="5"/>
      <c r="G216" s="5"/>
      <c r="H216" s="5"/>
      <c r="J216" s="7" t="e">
        <f aca="false">D216*SIN(PI()*E216/180)/(2*PI()*A216)</f>
        <v>#DIV/0!</v>
      </c>
      <c r="K216" s="7"/>
      <c r="N216" s="13" t="e">
        <f aca="false">IF(ISNUMBER(A216),A216,NA())</f>
        <v>#N/A</v>
      </c>
      <c r="O216" s="14" t="e">
        <f aca="false">J216</f>
        <v>#DIV/0!</v>
      </c>
      <c r="P216" s="13"/>
      <c r="Q216" s="11" t="e">
        <f aca="false">SQRT(1-(P216/O216))</f>
        <v>#DIV/0!</v>
      </c>
    </row>
    <row r="217" customFormat="false" ht="14.25" hidden="false" customHeight="true" outlineLevel="0" collapsed="false">
      <c r="A217" s="5"/>
      <c r="B217" s="5"/>
      <c r="C217" s="5"/>
      <c r="D217" s="5"/>
      <c r="E217" s="5"/>
      <c r="F217" s="5"/>
      <c r="G217" s="5"/>
      <c r="H217" s="5"/>
      <c r="J217" s="7" t="e">
        <f aca="false">D217*SIN(PI()*E217/180)/(2*PI()*A217)</f>
        <v>#DIV/0!</v>
      </c>
      <c r="K217" s="7"/>
      <c r="N217" s="13" t="e">
        <f aca="false">IF(ISNUMBER(A217),A217,NA())</f>
        <v>#N/A</v>
      </c>
      <c r="O217" s="14" t="e">
        <f aca="false">J217</f>
        <v>#DIV/0!</v>
      </c>
      <c r="P217" s="13"/>
      <c r="Q217" s="11" t="e">
        <f aca="false">SQRT(1-(P217/O217))</f>
        <v>#DIV/0!</v>
      </c>
    </row>
    <row r="218" customFormat="false" ht="14.25" hidden="false" customHeight="true" outlineLevel="0" collapsed="false">
      <c r="A218" s="5"/>
      <c r="B218" s="5"/>
      <c r="C218" s="5"/>
      <c r="D218" s="5"/>
      <c r="E218" s="5"/>
      <c r="F218" s="5"/>
      <c r="G218" s="5"/>
      <c r="H218" s="5"/>
      <c r="J218" s="7" t="e">
        <f aca="false">D218*SIN(PI()*E218/180)/(2*PI()*A218)</f>
        <v>#DIV/0!</v>
      </c>
      <c r="K218" s="7"/>
      <c r="N218" s="13" t="e">
        <f aca="false">IF(ISNUMBER(A218),A218,NA())</f>
        <v>#N/A</v>
      </c>
      <c r="O218" s="14" t="e">
        <f aca="false">J218</f>
        <v>#DIV/0!</v>
      </c>
      <c r="P218" s="13"/>
      <c r="Q218" s="11" t="e">
        <f aca="false">SQRT(1-(P218/O218))</f>
        <v>#DIV/0!</v>
      </c>
    </row>
    <row r="219" customFormat="false" ht="14.25" hidden="false" customHeight="true" outlineLevel="0" collapsed="false">
      <c r="A219" s="5"/>
      <c r="B219" s="5"/>
      <c r="C219" s="5"/>
      <c r="D219" s="5"/>
      <c r="E219" s="5"/>
      <c r="F219" s="5"/>
      <c r="G219" s="5"/>
      <c r="H219" s="5"/>
      <c r="J219" s="7" t="e">
        <f aca="false">D219*SIN(PI()*E219/180)/(2*PI()*A219)</f>
        <v>#DIV/0!</v>
      </c>
      <c r="K219" s="7"/>
      <c r="N219" s="13" t="e">
        <f aca="false">IF(ISNUMBER(A219),A219,NA())</f>
        <v>#N/A</v>
      </c>
      <c r="O219" s="14" t="e">
        <f aca="false">J219</f>
        <v>#DIV/0!</v>
      </c>
      <c r="P219" s="13"/>
      <c r="Q219" s="11" t="e">
        <f aca="false">SQRT(1-(P219/O219))</f>
        <v>#DIV/0!</v>
      </c>
    </row>
    <row r="220" customFormat="false" ht="14.25" hidden="false" customHeight="true" outlineLevel="0" collapsed="false">
      <c r="A220" s="5"/>
      <c r="B220" s="5"/>
      <c r="C220" s="5"/>
      <c r="D220" s="5"/>
      <c r="E220" s="5"/>
      <c r="F220" s="5"/>
      <c r="G220" s="5"/>
      <c r="H220" s="5"/>
      <c r="J220" s="7" t="e">
        <f aca="false">D220*SIN(PI()*E220/180)/(2*PI()*A220)</f>
        <v>#DIV/0!</v>
      </c>
      <c r="K220" s="7"/>
      <c r="N220" s="13" t="e">
        <f aca="false">IF(ISNUMBER(A220),A220,NA())</f>
        <v>#N/A</v>
      </c>
      <c r="O220" s="14" t="e">
        <f aca="false">J220</f>
        <v>#DIV/0!</v>
      </c>
      <c r="P220" s="13"/>
      <c r="Q220" s="11" t="e">
        <f aca="false">SQRT(1-(P220/O220))</f>
        <v>#DIV/0!</v>
      </c>
    </row>
    <row r="221" customFormat="false" ht="14.25" hidden="false" customHeight="true" outlineLevel="0" collapsed="false">
      <c r="A221" s="5"/>
      <c r="B221" s="5"/>
      <c r="C221" s="5"/>
      <c r="D221" s="5"/>
      <c r="E221" s="5"/>
      <c r="F221" s="5"/>
      <c r="G221" s="5"/>
      <c r="H221" s="5"/>
      <c r="J221" s="7" t="e">
        <f aca="false">D221*SIN(PI()*E221/180)/(2*PI()*A221)</f>
        <v>#DIV/0!</v>
      </c>
      <c r="K221" s="7"/>
      <c r="N221" s="13" t="e">
        <f aca="false">IF(ISNUMBER(A221),A221,NA())</f>
        <v>#N/A</v>
      </c>
      <c r="O221" s="14" t="e">
        <f aca="false">J221</f>
        <v>#DIV/0!</v>
      </c>
      <c r="P221" s="13"/>
      <c r="Q221" s="11" t="e">
        <f aca="false">SQRT(1-(P221/O221))</f>
        <v>#DIV/0!</v>
      </c>
    </row>
    <row r="222" customFormat="false" ht="14.25" hidden="false" customHeight="true" outlineLevel="0" collapsed="false">
      <c r="A222" s="5"/>
      <c r="B222" s="5"/>
      <c r="C222" s="5"/>
      <c r="D222" s="5"/>
      <c r="E222" s="5"/>
      <c r="F222" s="5"/>
      <c r="G222" s="5"/>
      <c r="H222" s="5"/>
      <c r="J222" s="7" t="e">
        <f aca="false">D222*SIN(PI()*E222/180)/(2*PI()*A222)</f>
        <v>#DIV/0!</v>
      </c>
      <c r="K222" s="7"/>
      <c r="N222" s="13" t="e">
        <f aca="false">IF(ISNUMBER(A222),A222,NA())</f>
        <v>#N/A</v>
      </c>
      <c r="O222" s="14" t="e">
        <f aca="false">J222</f>
        <v>#DIV/0!</v>
      </c>
      <c r="P222" s="13"/>
      <c r="Q222" s="11" t="e">
        <f aca="false">SQRT(1-(P222/O222))</f>
        <v>#DIV/0!</v>
      </c>
    </row>
    <row r="223" customFormat="false" ht="14.25" hidden="false" customHeight="true" outlineLevel="0" collapsed="false">
      <c r="A223" s="5"/>
      <c r="B223" s="5"/>
      <c r="C223" s="5"/>
      <c r="D223" s="5"/>
      <c r="E223" s="5"/>
      <c r="F223" s="5"/>
      <c r="G223" s="5"/>
      <c r="H223" s="5"/>
      <c r="J223" s="7" t="e">
        <f aca="false">D223*SIN(PI()*E223/180)/(2*PI()*A223)</f>
        <v>#DIV/0!</v>
      </c>
      <c r="K223" s="7"/>
      <c r="N223" s="13" t="e">
        <f aca="false">IF(ISNUMBER(A223),A223,NA())</f>
        <v>#N/A</v>
      </c>
      <c r="O223" s="14" t="e">
        <f aca="false">J223</f>
        <v>#DIV/0!</v>
      </c>
      <c r="P223" s="13"/>
      <c r="Q223" s="11" t="e">
        <f aca="false">SQRT(1-(P223/O223))</f>
        <v>#DIV/0!</v>
      </c>
    </row>
    <row r="224" customFormat="false" ht="14.25" hidden="false" customHeight="true" outlineLevel="0" collapsed="false">
      <c r="A224" s="5"/>
      <c r="B224" s="5"/>
      <c r="C224" s="5"/>
      <c r="D224" s="5"/>
      <c r="E224" s="5"/>
      <c r="F224" s="5"/>
      <c r="G224" s="5"/>
      <c r="H224" s="5"/>
      <c r="J224" s="7" t="e">
        <f aca="false">D224*SIN(PI()*E224/180)/(2*PI()*A224)</f>
        <v>#DIV/0!</v>
      </c>
      <c r="K224" s="7"/>
      <c r="N224" s="13" t="e">
        <f aca="false">IF(ISNUMBER(A224),A224,NA())</f>
        <v>#N/A</v>
      </c>
      <c r="O224" s="14" t="e">
        <f aca="false">J224</f>
        <v>#DIV/0!</v>
      </c>
      <c r="P224" s="13"/>
      <c r="Q224" s="11" t="e">
        <f aca="false">SQRT(1-(P224/O224))</f>
        <v>#DIV/0!</v>
      </c>
    </row>
    <row r="225" customFormat="false" ht="14.25" hidden="false" customHeight="true" outlineLevel="0" collapsed="false">
      <c r="A225" s="5"/>
      <c r="B225" s="5"/>
      <c r="C225" s="5"/>
      <c r="D225" s="5"/>
      <c r="E225" s="5"/>
      <c r="F225" s="5"/>
      <c r="G225" s="5"/>
      <c r="H225" s="5"/>
      <c r="J225" s="7" t="e">
        <f aca="false">D225*SIN(PI()*E225/180)/(2*PI()*A225)</f>
        <v>#DIV/0!</v>
      </c>
      <c r="K225" s="7"/>
      <c r="N225" s="13" t="e">
        <f aca="false">IF(ISNUMBER(A225),A225,NA())</f>
        <v>#N/A</v>
      </c>
      <c r="O225" s="14" t="e">
        <f aca="false">J225</f>
        <v>#DIV/0!</v>
      </c>
      <c r="P225" s="13"/>
      <c r="Q225" s="11" t="e">
        <f aca="false">SQRT(1-(P225/O225))</f>
        <v>#DIV/0!</v>
      </c>
    </row>
    <row r="226" customFormat="false" ht="14.25" hidden="false" customHeight="true" outlineLevel="0" collapsed="false">
      <c r="A226" s="5"/>
      <c r="B226" s="5"/>
      <c r="C226" s="5"/>
      <c r="D226" s="5"/>
      <c r="E226" s="5"/>
      <c r="F226" s="5"/>
      <c r="G226" s="5"/>
      <c r="H226" s="5"/>
      <c r="J226" s="7" t="e">
        <f aca="false">D226*SIN(PI()*E226/180)/(2*PI()*A226)</f>
        <v>#DIV/0!</v>
      </c>
      <c r="K226" s="7"/>
      <c r="N226" s="13" t="e">
        <f aca="false">IF(ISNUMBER(A226),A226,NA())</f>
        <v>#N/A</v>
      </c>
      <c r="O226" s="14" t="e">
        <f aca="false">J226</f>
        <v>#DIV/0!</v>
      </c>
      <c r="P226" s="13"/>
      <c r="Q226" s="11" t="e">
        <f aca="false">SQRT(1-(P226/O226))</f>
        <v>#DIV/0!</v>
      </c>
    </row>
    <row r="227" customFormat="false" ht="14.25" hidden="false" customHeight="true" outlineLevel="0" collapsed="false">
      <c r="A227" s="5"/>
      <c r="B227" s="5"/>
      <c r="C227" s="5"/>
      <c r="D227" s="5"/>
      <c r="E227" s="5"/>
      <c r="F227" s="5"/>
      <c r="G227" s="5"/>
      <c r="H227" s="5"/>
      <c r="J227" s="7" t="e">
        <f aca="false">D227*SIN(PI()*E227/180)/(2*PI()*A227)</f>
        <v>#DIV/0!</v>
      </c>
      <c r="K227" s="7"/>
      <c r="N227" s="13" t="e">
        <f aca="false">IF(ISNUMBER(A227),A227,NA())</f>
        <v>#N/A</v>
      </c>
      <c r="O227" s="14" t="e">
        <f aca="false">J227</f>
        <v>#DIV/0!</v>
      </c>
      <c r="P227" s="13"/>
      <c r="Q227" s="11" t="e">
        <f aca="false">SQRT(1-(P227/O227))</f>
        <v>#DIV/0!</v>
      </c>
    </row>
    <row r="228" customFormat="false" ht="14.25" hidden="false" customHeight="true" outlineLevel="0" collapsed="false">
      <c r="A228" s="5"/>
      <c r="B228" s="5"/>
      <c r="C228" s="5"/>
      <c r="D228" s="5"/>
      <c r="E228" s="5"/>
      <c r="F228" s="5"/>
      <c r="G228" s="5"/>
      <c r="H228" s="5"/>
      <c r="J228" s="7" t="e">
        <f aca="false">D228*SIN(PI()*E228/180)/(2*PI()*A228)</f>
        <v>#DIV/0!</v>
      </c>
      <c r="K228" s="7"/>
      <c r="N228" s="13" t="e">
        <f aca="false">IF(ISNUMBER(A228),A228,NA())</f>
        <v>#N/A</v>
      </c>
      <c r="O228" s="14" t="e">
        <f aca="false">J228</f>
        <v>#DIV/0!</v>
      </c>
      <c r="P228" s="13"/>
      <c r="Q228" s="11" t="e">
        <f aca="false">SQRT(1-(P228/O228))</f>
        <v>#DIV/0!</v>
      </c>
    </row>
    <row r="229" customFormat="false" ht="14.25" hidden="false" customHeight="true" outlineLevel="0" collapsed="false">
      <c r="A229" s="5"/>
      <c r="B229" s="5"/>
      <c r="C229" s="5"/>
      <c r="D229" s="5"/>
      <c r="E229" s="5"/>
      <c r="F229" s="5"/>
      <c r="G229" s="5"/>
      <c r="H229" s="5"/>
      <c r="J229" s="7" t="e">
        <f aca="false">D229*SIN(PI()*E229/180)/(2*PI()*A229)</f>
        <v>#DIV/0!</v>
      </c>
      <c r="K229" s="7"/>
      <c r="N229" s="13" t="e">
        <f aca="false">IF(ISNUMBER(A229),A229,NA())</f>
        <v>#N/A</v>
      </c>
      <c r="O229" s="14" t="e">
        <f aca="false">J229</f>
        <v>#DIV/0!</v>
      </c>
      <c r="P229" s="13"/>
      <c r="Q229" s="11" t="e">
        <f aca="false">SQRT(1-(P229/O229))</f>
        <v>#DIV/0!</v>
      </c>
    </row>
    <row r="230" customFormat="false" ht="14.25" hidden="false" customHeight="true" outlineLevel="0" collapsed="false">
      <c r="A230" s="5"/>
      <c r="B230" s="5"/>
      <c r="C230" s="5"/>
      <c r="D230" s="5"/>
      <c r="E230" s="5"/>
      <c r="F230" s="5"/>
      <c r="G230" s="5"/>
      <c r="H230" s="5"/>
      <c r="J230" s="7" t="e">
        <f aca="false">D230*SIN(PI()*E230/180)/(2*PI()*A230)</f>
        <v>#DIV/0!</v>
      </c>
      <c r="K230" s="7"/>
      <c r="N230" s="13" t="e">
        <f aca="false">IF(ISNUMBER(A230),A230,NA())</f>
        <v>#N/A</v>
      </c>
      <c r="O230" s="14" t="e">
        <f aca="false">J230</f>
        <v>#DIV/0!</v>
      </c>
      <c r="P230" s="13"/>
      <c r="Q230" s="11" t="e">
        <f aca="false">SQRT(1-(P230/O230))</f>
        <v>#DIV/0!</v>
      </c>
    </row>
    <row r="231" customFormat="false" ht="14.25" hidden="false" customHeight="true" outlineLevel="0" collapsed="false">
      <c r="A231" s="5"/>
      <c r="B231" s="5"/>
      <c r="C231" s="5"/>
      <c r="D231" s="5"/>
      <c r="E231" s="5"/>
      <c r="F231" s="5"/>
      <c r="G231" s="5"/>
      <c r="H231" s="5"/>
      <c r="J231" s="7" t="e">
        <f aca="false">D231*SIN(PI()*E231/180)/(2*PI()*A231)</f>
        <v>#DIV/0!</v>
      </c>
      <c r="K231" s="7"/>
      <c r="N231" s="13" t="e">
        <f aca="false">IF(ISNUMBER(A231),A231,NA())</f>
        <v>#N/A</v>
      </c>
      <c r="O231" s="14" t="e">
        <f aca="false">J231</f>
        <v>#DIV/0!</v>
      </c>
      <c r="P231" s="13"/>
      <c r="Q231" s="11" t="e">
        <f aca="false">SQRT(1-(P231/O231))</f>
        <v>#DIV/0!</v>
      </c>
    </row>
    <row r="232" customFormat="false" ht="14.25" hidden="false" customHeight="true" outlineLevel="0" collapsed="false">
      <c r="A232" s="5"/>
      <c r="B232" s="5"/>
      <c r="C232" s="5"/>
      <c r="D232" s="5"/>
      <c r="E232" s="5"/>
      <c r="F232" s="5"/>
      <c r="G232" s="5"/>
      <c r="H232" s="5"/>
      <c r="J232" s="7" t="e">
        <f aca="false">D232*SIN(PI()*E232/180)/(2*PI()*A232)</f>
        <v>#DIV/0!</v>
      </c>
      <c r="K232" s="7"/>
      <c r="N232" s="13" t="e">
        <f aca="false">IF(ISNUMBER(A232),A232,NA())</f>
        <v>#N/A</v>
      </c>
      <c r="O232" s="14" t="e">
        <f aca="false">J232</f>
        <v>#DIV/0!</v>
      </c>
      <c r="P232" s="13"/>
      <c r="Q232" s="11" t="e">
        <f aca="false">SQRT(1-(P232/O232))</f>
        <v>#DIV/0!</v>
      </c>
    </row>
    <row r="233" customFormat="false" ht="14.25" hidden="false" customHeight="true" outlineLevel="0" collapsed="false">
      <c r="A233" s="5"/>
      <c r="B233" s="5"/>
      <c r="C233" s="5"/>
      <c r="D233" s="5"/>
      <c r="E233" s="5"/>
      <c r="F233" s="5"/>
      <c r="G233" s="5"/>
      <c r="H233" s="5"/>
      <c r="J233" s="7" t="e">
        <f aca="false">D233*SIN(PI()*E233/180)/(2*PI()*A233)</f>
        <v>#DIV/0!</v>
      </c>
      <c r="K233" s="7"/>
      <c r="N233" s="13" t="e">
        <f aca="false">IF(ISNUMBER(A233),A233,NA())</f>
        <v>#N/A</v>
      </c>
      <c r="O233" s="14" t="e">
        <f aca="false">J233</f>
        <v>#DIV/0!</v>
      </c>
      <c r="P233" s="13"/>
      <c r="Q233" s="11" t="e">
        <f aca="false">SQRT(1-(P233/O233))</f>
        <v>#DIV/0!</v>
      </c>
    </row>
    <row r="234" customFormat="false" ht="14.25" hidden="false" customHeight="true" outlineLevel="0" collapsed="false">
      <c r="A234" s="5"/>
      <c r="B234" s="5"/>
      <c r="C234" s="5"/>
      <c r="D234" s="5"/>
      <c r="E234" s="5"/>
      <c r="F234" s="5"/>
      <c r="G234" s="5"/>
      <c r="H234" s="5"/>
      <c r="J234" s="7" t="e">
        <f aca="false">D234*SIN(PI()*E234/180)/(2*PI()*A234)</f>
        <v>#DIV/0!</v>
      </c>
      <c r="K234" s="7"/>
      <c r="N234" s="13" t="e">
        <f aca="false">IF(ISNUMBER(A234),A234,NA())</f>
        <v>#N/A</v>
      </c>
      <c r="O234" s="14" t="e">
        <f aca="false">J234</f>
        <v>#DIV/0!</v>
      </c>
      <c r="P234" s="13"/>
      <c r="Q234" s="11" t="e">
        <f aca="false">SQRT(1-(P234/O234))</f>
        <v>#DIV/0!</v>
      </c>
    </row>
    <row r="235" customFormat="false" ht="14.25" hidden="false" customHeight="true" outlineLevel="0" collapsed="false">
      <c r="A235" s="5"/>
      <c r="B235" s="5"/>
      <c r="C235" s="5"/>
      <c r="D235" s="5"/>
      <c r="E235" s="5"/>
      <c r="F235" s="5"/>
      <c r="G235" s="5"/>
      <c r="H235" s="5"/>
      <c r="J235" s="7" t="e">
        <f aca="false">D235*SIN(PI()*E235/180)/(2*PI()*A235)</f>
        <v>#DIV/0!</v>
      </c>
      <c r="K235" s="7"/>
      <c r="N235" s="13" t="e">
        <f aca="false">IF(ISNUMBER(A235),A235,NA())</f>
        <v>#N/A</v>
      </c>
      <c r="O235" s="14" t="e">
        <f aca="false">J235</f>
        <v>#DIV/0!</v>
      </c>
      <c r="P235" s="13"/>
      <c r="Q235" s="11" t="e">
        <f aca="false">SQRT(1-(P235/O235))</f>
        <v>#DIV/0!</v>
      </c>
    </row>
    <row r="236" customFormat="false" ht="14.25" hidden="false" customHeight="true" outlineLevel="0" collapsed="false">
      <c r="A236" s="5"/>
      <c r="B236" s="5"/>
      <c r="C236" s="5"/>
      <c r="D236" s="5"/>
      <c r="E236" s="5"/>
      <c r="F236" s="5"/>
      <c r="G236" s="5"/>
      <c r="H236" s="5"/>
      <c r="J236" s="7" t="e">
        <f aca="false">D236*SIN(PI()*E236/180)/(2*PI()*A236)</f>
        <v>#DIV/0!</v>
      </c>
      <c r="K236" s="7"/>
      <c r="N236" s="13" t="e">
        <f aca="false">IF(ISNUMBER(A236),A236,NA())</f>
        <v>#N/A</v>
      </c>
      <c r="O236" s="14" t="e">
        <f aca="false">J236</f>
        <v>#DIV/0!</v>
      </c>
      <c r="P236" s="13"/>
      <c r="Q236" s="11" t="e">
        <f aca="false">SQRT(1-(P236/O236))</f>
        <v>#DIV/0!</v>
      </c>
    </row>
    <row r="237" customFormat="false" ht="14.25" hidden="false" customHeight="true" outlineLevel="0" collapsed="false">
      <c r="A237" s="5"/>
      <c r="B237" s="5"/>
      <c r="C237" s="5"/>
      <c r="D237" s="5"/>
      <c r="E237" s="5"/>
      <c r="F237" s="5"/>
      <c r="G237" s="5"/>
      <c r="H237" s="5"/>
      <c r="J237" s="7" t="e">
        <f aca="false">D237*SIN(PI()*E237/180)/(2*PI()*A237)</f>
        <v>#DIV/0!</v>
      </c>
      <c r="K237" s="7"/>
      <c r="N237" s="13" t="e">
        <f aca="false">IF(ISNUMBER(A237),A237,NA())</f>
        <v>#N/A</v>
      </c>
      <c r="O237" s="14" t="e">
        <f aca="false">J237</f>
        <v>#DIV/0!</v>
      </c>
      <c r="P237" s="13"/>
      <c r="Q237" s="11" t="e">
        <f aca="false">SQRT(1-(P237/O237))</f>
        <v>#DIV/0!</v>
      </c>
    </row>
    <row r="238" customFormat="false" ht="14.25" hidden="false" customHeight="true" outlineLevel="0" collapsed="false">
      <c r="A238" s="5"/>
      <c r="B238" s="5"/>
      <c r="C238" s="5"/>
      <c r="D238" s="5"/>
      <c r="E238" s="5"/>
      <c r="F238" s="5"/>
      <c r="G238" s="5"/>
      <c r="H238" s="5"/>
      <c r="J238" s="7" t="e">
        <f aca="false">D238*SIN(PI()*E238/180)/(2*PI()*A238)</f>
        <v>#DIV/0!</v>
      </c>
      <c r="K238" s="7"/>
      <c r="N238" s="13" t="e">
        <f aca="false">IF(ISNUMBER(A238),A238,NA())</f>
        <v>#N/A</v>
      </c>
      <c r="O238" s="14" t="e">
        <f aca="false">J238</f>
        <v>#DIV/0!</v>
      </c>
      <c r="P238" s="13"/>
      <c r="Q238" s="11" t="e">
        <f aca="false">SQRT(1-(P238/O238))</f>
        <v>#DIV/0!</v>
      </c>
    </row>
    <row r="239" customFormat="false" ht="14.25" hidden="false" customHeight="true" outlineLevel="0" collapsed="false">
      <c r="A239" s="5"/>
      <c r="B239" s="5"/>
      <c r="C239" s="5"/>
      <c r="D239" s="5"/>
      <c r="E239" s="5"/>
      <c r="F239" s="5"/>
      <c r="G239" s="5"/>
      <c r="H239" s="5"/>
      <c r="J239" s="7" t="e">
        <f aca="false">D239*SIN(PI()*E239/180)/(2*PI()*A239)</f>
        <v>#DIV/0!</v>
      </c>
      <c r="K239" s="7"/>
      <c r="N239" s="13" t="e">
        <f aca="false">IF(ISNUMBER(A239),A239,NA())</f>
        <v>#N/A</v>
      </c>
      <c r="O239" s="14" t="e">
        <f aca="false">J239</f>
        <v>#DIV/0!</v>
      </c>
      <c r="P239" s="13"/>
      <c r="Q239" s="11" t="e">
        <f aca="false">SQRT(1-(P239/O239))</f>
        <v>#DIV/0!</v>
      </c>
    </row>
    <row r="240" customFormat="false" ht="14.25" hidden="false" customHeight="true" outlineLevel="0" collapsed="false">
      <c r="A240" s="5"/>
      <c r="B240" s="5"/>
      <c r="C240" s="5"/>
      <c r="D240" s="5"/>
      <c r="E240" s="5"/>
      <c r="F240" s="5"/>
      <c r="G240" s="5"/>
      <c r="H240" s="5"/>
      <c r="J240" s="7" t="e">
        <f aca="false">D240*SIN(PI()*E240/180)/(2*PI()*A240)</f>
        <v>#DIV/0!</v>
      </c>
      <c r="K240" s="7"/>
      <c r="N240" s="13" t="e">
        <f aca="false">IF(ISNUMBER(A240),A240,NA())</f>
        <v>#N/A</v>
      </c>
      <c r="O240" s="14" t="e">
        <f aca="false">J240</f>
        <v>#DIV/0!</v>
      </c>
      <c r="P240" s="13"/>
      <c r="Q240" s="11" t="e">
        <f aca="false">SQRT(1-(P240/O240))</f>
        <v>#DIV/0!</v>
      </c>
    </row>
    <row r="241" customFormat="false" ht="14.25" hidden="false" customHeight="true" outlineLevel="0" collapsed="false">
      <c r="A241" s="5"/>
      <c r="B241" s="5"/>
      <c r="C241" s="5"/>
      <c r="D241" s="5"/>
      <c r="E241" s="5"/>
      <c r="F241" s="5"/>
      <c r="G241" s="5"/>
      <c r="H241" s="5"/>
      <c r="J241" s="7" t="e">
        <f aca="false">D241*SIN(PI()*E241/180)/(2*PI()*A241)</f>
        <v>#DIV/0!</v>
      </c>
      <c r="K241" s="7"/>
      <c r="N241" s="13" t="e">
        <f aca="false">IF(ISNUMBER(A241),A241,NA())</f>
        <v>#N/A</v>
      </c>
      <c r="O241" s="14" t="e">
        <f aca="false">J241</f>
        <v>#DIV/0!</v>
      </c>
      <c r="P241" s="13"/>
      <c r="Q241" s="11" t="e">
        <f aca="false">SQRT(1-(P241/O241))</f>
        <v>#DIV/0!</v>
      </c>
    </row>
    <row r="242" customFormat="false" ht="14.25" hidden="false" customHeight="true" outlineLevel="0" collapsed="false">
      <c r="A242" s="5"/>
      <c r="B242" s="5"/>
      <c r="C242" s="5"/>
      <c r="D242" s="5"/>
      <c r="E242" s="5"/>
      <c r="F242" s="5"/>
      <c r="G242" s="5"/>
      <c r="H242" s="5"/>
      <c r="J242" s="7" t="e">
        <f aca="false">D242*SIN(PI()*E242/180)/(2*PI()*A242)</f>
        <v>#DIV/0!</v>
      </c>
      <c r="K242" s="7"/>
      <c r="N242" s="13" t="e">
        <f aca="false">IF(ISNUMBER(A242),A242,NA())</f>
        <v>#N/A</v>
      </c>
      <c r="O242" s="14" t="e">
        <f aca="false">J242</f>
        <v>#DIV/0!</v>
      </c>
      <c r="P242" s="13"/>
      <c r="Q242" s="11" t="e">
        <f aca="false">SQRT(1-(P242/O242))</f>
        <v>#DIV/0!</v>
      </c>
    </row>
    <row r="243" customFormat="false" ht="14.25" hidden="false" customHeight="true" outlineLevel="0" collapsed="false">
      <c r="A243" s="5"/>
      <c r="B243" s="5"/>
      <c r="C243" s="5"/>
      <c r="D243" s="5"/>
      <c r="E243" s="5"/>
      <c r="F243" s="5"/>
      <c r="G243" s="5"/>
      <c r="H243" s="5"/>
      <c r="J243" s="7" t="e">
        <f aca="false">D243*SIN(PI()*E243/180)/(2*PI()*A243)</f>
        <v>#DIV/0!</v>
      </c>
      <c r="K243" s="7"/>
      <c r="N243" s="13" t="e">
        <f aca="false">IF(ISNUMBER(A243),A243,NA())</f>
        <v>#N/A</v>
      </c>
      <c r="O243" s="14" t="e">
        <f aca="false">J243</f>
        <v>#DIV/0!</v>
      </c>
      <c r="P243" s="13"/>
      <c r="Q243" s="11" t="e">
        <f aca="false">SQRT(1-(P243/O243))</f>
        <v>#DIV/0!</v>
      </c>
    </row>
    <row r="244" customFormat="false" ht="14.25" hidden="false" customHeight="true" outlineLevel="0" collapsed="false">
      <c r="A244" s="5"/>
      <c r="B244" s="5"/>
      <c r="C244" s="5"/>
      <c r="D244" s="5"/>
      <c r="E244" s="5"/>
      <c r="F244" s="5"/>
      <c r="G244" s="5"/>
      <c r="H244" s="5"/>
      <c r="J244" s="7" t="e">
        <f aca="false">D244*SIN(PI()*E244/180)/(2*PI()*A244)</f>
        <v>#DIV/0!</v>
      </c>
      <c r="K244" s="7"/>
      <c r="N244" s="13" t="e">
        <f aca="false">IF(ISNUMBER(A244),A244,NA())</f>
        <v>#N/A</v>
      </c>
      <c r="O244" s="14" t="e">
        <f aca="false">J244</f>
        <v>#DIV/0!</v>
      </c>
      <c r="P244" s="13"/>
      <c r="Q244" s="11" t="e">
        <f aca="false">SQRT(1-(P244/O244))</f>
        <v>#DIV/0!</v>
      </c>
    </row>
    <row r="245" customFormat="false" ht="14.25" hidden="false" customHeight="true" outlineLevel="0" collapsed="false">
      <c r="A245" s="5"/>
      <c r="B245" s="5"/>
      <c r="C245" s="5"/>
      <c r="D245" s="5"/>
      <c r="E245" s="5"/>
      <c r="F245" s="5"/>
      <c r="G245" s="5"/>
      <c r="H245" s="5"/>
      <c r="J245" s="7" t="e">
        <f aca="false">D245*SIN(PI()*E245/180)/(2*PI()*A245)</f>
        <v>#DIV/0!</v>
      </c>
      <c r="K245" s="7"/>
      <c r="N245" s="13" t="e">
        <f aca="false">IF(ISNUMBER(A245),A245,NA())</f>
        <v>#N/A</v>
      </c>
      <c r="O245" s="14" t="e">
        <f aca="false">J245</f>
        <v>#DIV/0!</v>
      </c>
      <c r="P245" s="13"/>
      <c r="Q245" s="11" t="e">
        <f aca="false">SQRT(1-(P245/O245))</f>
        <v>#DIV/0!</v>
      </c>
    </row>
    <row r="246" customFormat="false" ht="14.25" hidden="false" customHeight="true" outlineLevel="0" collapsed="false">
      <c r="A246" s="5"/>
      <c r="B246" s="5"/>
      <c r="C246" s="5"/>
      <c r="D246" s="5"/>
      <c r="E246" s="5"/>
      <c r="F246" s="5"/>
      <c r="G246" s="5"/>
      <c r="H246" s="5"/>
      <c r="J246" s="7" t="e">
        <f aca="false">D246*SIN(PI()*E246/180)/(2*PI()*A246)</f>
        <v>#DIV/0!</v>
      </c>
      <c r="K246" s="7"/>
      <c r="N246" s="13" t="e">
        <f aca="false">IF(ISNUMBER(A246),A246,NA())</f>
        <v>#N/A</v>
      </c>
      <c r="O246" s="14" t="e">
        <f aca="false">J246</f>
        <v>#DIV/0!</v>
      </c>
      <c r="P246" s="13"/>
      <c r="Q246" s="11" t="e">
        <f aca="false">SQRT(1-(P246/O246))</f>
        <v>#DIV/0!</v>
      </c>
    </row>
    <row r="247" customFormat="false" ht="14.25" hidden="false" customHeight="true" outlineLevel="0" collapsed="false">
      <c r="A247" s="5"/>
      <c r="B247" s="5"/>
      <c r="C247" s="5"/>
      <c r="D247" s="5"/>
      <c r="E247" s="5"/>
      <c r="F247" s="5"/>
      <c r="G247" s="5"/>
      <c r="H247" s="5"/>
      <c r="J247" s="7" t="e">
        <f aca="false">D247*SIN(PI()*E247/180)/(2*PI()*A247)</f>
        <v>#DIV/0!</v>
      </c>
      <c r="K247" s="7"/>
      <c r="N247" s="13" t="e">
        <f aca="false">IF(ISNUMBER(A247),A247,NA())</f>
        <v>#N/A</v>
      </c>
      <c r="O247" s="14" t="e">
        <f aca="false">J247</f>
        <v>#DIV/0!</v>
      </c>
      <c r="P247" s="13"/>
      <c r="Q247" s="11" t="e">
        <f aca="false">SQRT(1-(P247/O247))</f>
        <v>#DIV/0!</v>
      </c>
    </row>
    <row r="248" customFormat="false" ht="14.25" hidden="false" customHeight="true" outlineLevel="0" collapsed="false">
      <c r="A248" s="5"/>
      <c r="B248" s="5"/>
      <c r="C248" s="5"/>
      <c r="D248" s="5"/>
      <c r="E248" s="5"/>
      <c r="F248" s="5"/>
      <c r="G248" s="5"/>
      <c r="H248" s="5"/>
      <c r="J248" s="7" t="e">
        <f aca="false">D248*SIN(PI()*E248/180)/(2*PI()*A248)</f>
        <v>#DIV/0!</v>
      </c>
      <c r="K248" s="7"/>
      <c r="N248" s="13" t="e">
        <f aca="false">IF(ISNUMBER(A248),A248,NA())</f>
        <v>#N/A</v>
      </c>
      <c r="O248" s="14" t="e">
        <f aca="false">J248</f>
        <v>#DIV/0!</v>
      </c>
      <c r="P248" s="13"/>
      <c r="Q248" s="11" t="e">
        <f aca="false">SQRT(1-(P248/O248))</f>
        <v>#DIV/0!</v>
      </c>
    </row>
    <row r="249" customFormat="false" ht="14.25" hidden="false" customHeight="true" outlineLevel="0" collapsed="false">
      <c r="A249" s="5"/>
      <c r="B249" s="5"/>
      <c r="C249" s="5"/>
      <c r="D249" s="5"/>
      <c r="E249" s="5"/>
      <c r="F249" s="5"/>
      <c r="G249" s="5"/>
      <c r="H249" s="5"/>
      <c r="J249" s="7" t="e">
        <f aca="false">D249*SIN(PI()*E249/180)/(2*PI()*A249)</f>
        <v>#DIV/0!</v>
      </c>
      <c r="K249" s="7"/>
      <c r="N249" s="13" t="e">
        <f aca="false">IF(ISNUMBER(A249),A249,NA())</f>
        <v>#N/A</v>
      </c>
      <c r="O249" s="14" t="e">
        <f aca="false">J249</f>
        <v>#DIV/0!</v>
      </c>
      <c r="P249" s="13"/>
      <c r="Q249" s="11" t="e">
        <f aca="false">SQRT(1-(P249/O249))</f>
        <v>#DIV/0!</v>
      </c>
    </row>
    <row r="250" customFormat="false" ht="14.25" hidden="false" customHeight="true" outlineLevel="0" collapsed="false">
      <c r="A250" s="5"/>
      <c r="B250" s="5"/>
      <c r="C250" s="5"/>
      <c r="D250" s="5"/>
      <c r="E250" s="5"/>
      <c r="F250" s="5"/>
      <c r="G250" s="5"/>
      <c r="H250" s="5"/>
      <c r="J250" s="7" t="e">
        <f aca="false">D250*SIN(PI()*E250/180)/(2*PI()*A250)</f>
        <v>#DIV/0!</v>
      </c>
      <c r="K250" s="7"/>
      <c r="N250" s="13" t="e">
        <f aca="false">IF(ISNUMBER(A250),A250,NA())</f>
        <v>#N/A</v>
      </c>
      <c r="O250" s="14" t="e">
        <f aca="false">J250</f>
        <v>#DIV/0!</v>
      </c>
      <c r="P250" s="13"/>
      <c r="Q250" s="11" t="e">
        <f aca="false">SQRT(1-(P250/O250))</f>
        <v>#DIV/0!</v>
      </c>
    </row>
    <row r="251" customFormat="false" ht="14.25" hidden="false" customHeight="true" outlineLevel="0" collapsed="false">
      <c r="A251" s="5"/>
      <c r="B251" s="5"/>
      <c r="C251" s="5"/>
      <c r="D251" s="5"/>
      <c r="E251" s="5"/>
      <c r="F251" s="5"/>
      <c r="G251" s="5"/>
      <c r="H251" s="5"/>
      <c r="J251" s="7" t="e">
        <f aca="false">D251*SIN(PI()*E251/180)/(2*PI()*A251)</f>
        <v>#DIV/0!</v>
      </c>
      <c r="K251" s="7"/>
      <c r="N251" s="13" t="e">
        <f aca="false">IF(ISNUMBER(A251),A251,NA())</f>
        <v>#N/A</v>
      </c>
      <c r="O251" s="14" t="e">
        <f aca="false">J251</f>
        <v>#DIV/0!</v>
      </c>
      <c r="P251" s="13"/>
      <c r="Q251" s="11" t="e">
        <f aca="false">SQRT(1-(P251/O251))</f>
        <v>#DIV/0!</v>
      </c>
    </row>
    <row r="252" customFormat="false" ht="14.25" hidden="false" customHeight="true" outlineLevel="0" collapsed="false">
      <c r="A252" s="5"/>
      <c r="B252" s="5"/>
      <c r="C252" s="5"/>
      <c r="D252" s="5"/>
      <c r="E252" s="5"/>
      <c r="F252" s="5"/>
      <c r="G252" s="5"/>
      <c r="H252" s="5"/>
      <c r="J252" s="7" t="e">
        <f aca="false">D252*SIN(PI()*E252/180)/(2*PI()*A252)</f>
        <v>#DIV/0!</v>
      </c>
      <c r="K252" s="7"/>
      <c r="N252" s="13" t="e">
        <f aca="false">IF(ISNUMBER(A252),A252,NA())</f>
        <v>#N/A</v>
      </c>
      <c r="O252" s="14" t="e">
        <f aca="false">J252</f>
        <v>#DIV/0!</v>
      </c>
      <c r="P252" s="13"/>
      <c r="Q252" s="11" t="e">
        <f aca="false">SQRT(1-(P252/O252))</f>
        <v>#DIV/0!</v>
      </c>
    </row>
    <row r="253" customFormat="false" ht="14.25" hidden="false" customHeight="true" outlineLevel="0" collapsed="false">
      <c r="A253" s="5"/>
      <c r="B253" s="5"/>
      <c r="C253" s="5"/>
      <c r="D253" s="5"/>
      <c r="E253" s="5"/>
      <c r="F253" s="5"/>
      <c r="G253" s="5"/>
      <c r="H253" s="5"/>
      <c r="J253" s="7" t="e">
        <f aca="false">D253*SIN(PI()*E253/180)/(2*PI()*A253)</f>
        <v>#DIV/0!</v>
      </c>
      <c r="K253" s="7"/>
      <c r="N253" s="13" t="e">
        <f aca="false">IF(ISNUMBER(A253),A253,NA())</f>
        <v>#N/A</v>
      </c>
      <c r="O253" s="14" t="e">
        <f aca="false">J253</f>
        <v>#DIV/0!</v>
      </c>
      <c r="P253" s="13"/>
      <c r="Q253" s="11" t="e">
        <f aca="false">SQRT(1-(P253/O253))</f>
        <v>#DIV/0!</v>
      </c>
    </row>
    <row r="254" customFormat="false" ht="14.25" hidden="false" customHeight="true" outlineLevel="0" collapsed="false">
      <c r="A254" s="5"/>
      <c r="B254" s="5"/>
      <c r="C254" s="5"/>
      <c r="D254" s="5"/>
      <c r="E254" s="5"/>
      <c r="F254" s="5"/>
      <c r="G254" s="5"/>
      <c r="H254" s="5"/>
      <c r="J254" s="7" t="e">
        <f aca="false">D254*SIN(PI()*E254/180)/(2*PI()*A254)</f>
        <v>#DIV/0!</v>
      </c>
      <c r="K254" s="7"/>
      <c r="N254" s="13" t="e">
        <f aca="false">IF(ISNUMBER(A254),A254,NA())</f>
        <v>#N/A</v>
      </c>
      <c r="O254" s="14" t="e">
        <f aca="false">J254</f>
        <v>#DIV/0!</v>
      </c>
      <c r="P254" s="13"/>
      <c r="Q254" s="11" t="e">
        <f aca="false">SQRT(1-(P254/O254))</f>
        <v>#DIV/0!</v>
      </c>
    </row>
    <row r="255" customFormat="false" ht="14.25" hidden="false" customHeight="true" outlineLevel="0" collapsed="false">
      <c r="A255" s="5"/>
      <c r="B255" s="5"/>
      <c r="C255" s="5"/>
      <c r="D255" s="5"/>
      <c r="E255" s="5"/>
      <c r="F255" s="5"/>
      <c r="G255" s="5"/>
      <c r="H255" s="5"/>
      <c r="J255" s="7" t="e">
        <f aca="false">D255*SIN(PI()*E255/180)/(2*PI()*A255)</f>
        <v>#DIV/0!</v>
      </c>
      <c r="K255" s="7"/>
      <c r="N255" s="13" t="e">
        <f aca="false">IF(ISNUMBER(A255),A255,NA())</f>
        <v>#N/A</v>
      </c>
      <c r="O255" s="14" t="e">
        <f aca="false">J255</f>
        <v>#DIV/0!</v>
      </c>
      <c r="P255" s="13"/>
      <c r="Q255" s="11" t="e">
        <f aca="false">SQRT(1-(P255/O255))</f>
        <v>#DIV/0!</v>
      </c>
    </row>
    <row r="256" customFormat="false" ht="14.25" hidden="false" customHeight="true" outlineLevel="0" collapsed="false">
      <c r="A256" s="5"/>
      <c r="B256" s="5"/>
      <c r="C256" s="5"/>
      <c r="D256" s="5"/>
      <c r="E256" s="5"/>
      <c r="F256" s="5"/>
      <c r="G256" s="5"/>
      <c r="H256" s="5"/>
      <c r="J256" s="7" t="e">
        <f aca="false">D256*SIN(PI()*E256/180)/(2*PI()*A256)</f>
        <v>#DIV/0!</v>
      </c>
      <c r="K256" s="7"/>
      <c r="N256" s="13" t="e">
        <f aca="false">IF(ISNUMBER(A256),A256,NA())</f>
        <v>#N/A</v>
      </c>
      <c r="O256" s="14" t="e">
        <f aca="false">J256</f>
        <v>#DIV/0!</v>
      </c>
      <c r="P256" s="13"/>
      <c r="Q256" s="11" t="e">
        <f aca="false">SQRT(1-(P256/O256))</f>
        <v>#DIV/0!</v>
      </c>
    </row>
    <row r="257" customFormat="false" ht="14.25" hidden="false" customHeight="true" outlineLevel="0" collapsed="false">
      <c r="A257" s="5"/>
      <c r="B257" s="5"/>
      <c r="C257" s="5"/>
      <c r="D257" s="5"/>
      <c r="E257" s="5"/>
      <c r="F257" s="5"/>
      <c r="G257" s="5"/>
      <c r="H257" s="5"/>
      <c r="J257" s="7" t="e">
        <f aca="false">D257*SIN(PI()*E257/180)/(2*PI()*A257)</f>
        <v>#DIV/0!</v>
      </c>
      <c r="K257" s="7"/>
      <c r="N257" s="13" t="e">
        <f aca="false">IF(ISNUMBER(A257),A257,NA())</f>
        <v>#N/A</v>
      </c>
      <c r="O257" s="14" t="e">
        <f aca="false">J257</f>
        <v>#DIV/0!</v>
      </c>
      <c r="P257" s="13"/>
      <c r="Q257" s="11" t="e">
        <f aca="false">SQRT(1-(P257/O257))</f>
        <v>#DIV/0!</v>
      </c>
    </row>
    <row r="258" customFormat="false" ht="14.25" hidden="false" customHeight="true" outlineLevel="0" collapsed="false">
      <c r="A258" s="5"/>
      <c r="B258" s="5"/>
      <c r="C258" s="5"/>
      <c r="D258" s="5"/>
      <c r="E258" s="5"/>
      <c r="F258" s="5"/>
      <c r="G258" s="5"/>
      <c r="H258" s="5"/>
      <c r="J258" s="7" t="e">
        <f aca="false">D258*SIN(PI()*E258/180)/(2*PI()*A258)</f>
        <v>#DIV/0!</v>
      </c>
      <c r="K258" s="7"/>
      <c r="N258" s="13" t="e">
        <f aca="false">IF(ISNUMBER(A258),A258,NA())</f>
        <v>#N/A</v>
      </c>
      <c r="O258" s="14" t="e">
        <f aca="false">J258</f>
        <v>#DIV/0!</v>
      </c>
      <c r="P258" s="13"/>
      <c r="Q258" s="11" t="e">
        <f aca="false">SQRT(1-(P258/O258))</f>
        <v>#DIV/0!</v>
      </c>
    </row>
    <row r="259" customFormat="false" ht="14.25" hidden="false" customHeight="true" outlineLevel="0" collapsed="false">
      <c r="A259" s="5"/>
      <c r="B259" s="5"/>
      <c r="C259" s="5"/>
      <c r="D259" s="5"/>
      <c r="E259" s="5"/>
      <c r="F259" s="5"/>
      <c r="G259" s="5"/>
      <c r="H259" s="5"/>
      <c r="J259" s="7" t="e">
        <f aca="false">D259*SIN(PI()*E259/180)/(2*PI()*A259)</f>
        <v>#DIV/0!</v>
      </c>
      <c r="K259" s="7"/>
      <c r="N259" s="13" t="e">
        <f aca="false">IF(ISNUMBER(A259),A259,NA())</f>
        <v>#N/A</v>
      </c>
      <c r="O259" s="14" t="e">
        <f aca="false">J259</f>
        <v>#DIV/0!</v>
      </c>
      <c r="P259" s="13"/>
      <c r="Q259" s="11" t="e">
        <f aca="false">SQRT(1-(P259/O259))</f>
        <v>#DIV/0!</v>
      </c>
    </row>
    <row r="260" customFormat="false" ht="14.25" hidden="false" customHeight="true" outlineLevel="0" collapsed="false">
      <c r="A260" s="5"/>
      <c r="B260" s="5"/>
      <c r="C260" s="5"/>
      <c r="D260" s="5"/>
      <c r="E260" s="5"/>
      <c r="F260" s="5"/>
      <c r="G260" s="5"/>
      <c r="H260" s="5"/>
      <c r="J260" s="7" t="e">
        <f aca="false">D260*SIN(PI()*E260/180)/(2*PI()*A260)</f>
        <v>#DIV/0!</v>
      </c>
      <c r="K260" s="7"/>
      <c r="N260" s="13" t="e">
        <f aca="false">IF(ISNUMBER(A260),A260,NA())</f>
        <v>#N/A</v>
      </c>
      <c r="O260" s="14" t="e">
        <f aca="false">J260</f>
        <v>#DIV/0!</v>
      </c>
      <c r="P260" s="13"/>
      <c r="Q260" s="11" t="e">
        <f aca="false">SQRT(1-(P260/O260))</f>
        <v>#DIV/0!</v>
      </c>
    </row>
    <row r="261" customFormat="false" ht="14.25" hidden="false" customHeight="true" outlineLevel="0" collapsed="false">
      <c r="A261" s="5"/>
      <c r="B261" s="5"/>
      <c r="C261" s="5"/>
      <c r="D261" s="5"/>
      <c r="E261" s="5"/>
      <c r="F261" s="5"/>
      <c r="G261" s="5"/>
      <c r="H261" s="5"/>
      <c r="J261" s="7" t="e">
        <f aca="false">D261*SIN(PI()*E261/180)/(2*PI()*A261)</f>
        <v>#DIV/0!</v>
      </c>
      <c r="K261" s="7"/>
      <c r="N261" s="13" t="e">
        <f aca="false">IF(ISNUMBER(A261),A261,NA())</f>
        <v>#N/A</v>
      </c>
      <c r="O261" s="14" t="e">
        <f aca="false">J261</f>
        <v>#DIV/0!</v>
      </c>
      <c r="P261" s="13"/>
      <c r="Q261" s="11" t="e">
        <f aca="false">SQRT(1-(P261/O261))</f>
        <v>#DIV/0!</v>
      </c>
    </row>
    <row r="262" customFormat="false" ht="14.25" hidden="false" customHeight="true" outlineLevel="0" collapsed="false">
      <c r="A262" s="5"/>
      <c r="B262" s="5"/>
      <c r="C262" s="5"/>
      <c r="D262" s="5"/>
      <c r="E262" s="5"/>
      <c r="F262" s="5"/>
      <c r="G262" s="5"/>
      <c r="H262" s="5"/>
      <c r="J262" s="7" t="e">
        <f aca="false">D262*SIN(PI()*E262/180)/(2*PI()*A262)</f>
        <v>#DIV/0!</v>
      </c>
      <c r="K262" s="7"/>
      <c r="N262" s="13" t="e">
        <f aca="false">IF(ISNUMBER(A262),A262,NA())</f>
        <v>#N/A</v>
      </c>
      <c r="O262" s="14" t="e">
        <f aca="false">J262</f>
        <v>#DIV/0!</v>
      </c>
      <c r="P262" s="13"/>
      <c r="Q262" s="11" t="e">
        <f aca="false">SQRT(1-(P262/O262))</f>
        <v>#DIV/0!</v>
      </c>
    </row>
    <row r="263" customFormat="false" ht="14.25" hidden="false" customHeight="true" outlineLevel="0" collapsed="false">
      <c r="A263" s="5"/>
      <c r="B263" s="5"/>
      <c r="C263" s="5"/>
      <c r="D263" s="5"/>
      <c r="E263" s="5"/>
      <c r="F263" s="5"/>
      <c r="G263" s="5"/>
      <c r="H263" s="5"/>
      <c r="J263" s="7" t="e">
        <f aca="false">D263*SIN(PI()*E263/180)/(2*PI()*A263)</f>
        <v>#DIV/0!</v>
      </c>
      <c r="K263" s="7"/>
      <c r="N263" s="13" t="e">
        <f aca="false">IF(ISNUMBER(A263),A263,NA())</f>
        <v>#N/A</v>
      </c>
      <c r="O263" s="14" t="e">
        <f aca="false">J263</f>
        <v>#DIV/0!</v>
      </c>
      <c r="P263" s="13"/>
      <c r="Q263" s="11" t="e">
        <f aca="false">SQRT(1-(P263/O263))</f>
        <v>#DIV/0!</v>
      </c>
    </row>
    <row r="264" customFormat="false" ht="14.25" hidden="false" customHeight="true" outlineLevel="0" collapsed="false">
      <c r="A264" s="5"/>
      <c r="B264" s="5"/>
      <c r="C264" s="5"/>
      <c r="D264" s="5"/>
      <c r="E264" s="5"/>
      <c r="F264" s="5"/>
      <c r="G264" s="5"/>
      <c r="H264" s="5"/>
      <c r="J264" s="7" t="e">
        <f aca="false">D264*SIN(PI()*E264/180)/(2*PI()*A264)</f>
        <v>#DIV/0!</v>
      </c>
      <c r="K264" s="7"/>
      <c r="N264" s="13" t="e">
        <f aca="false">IF(ISNUMBER(A264),A264,NA())</f>
        <v>#N/A</v>
      </c>
      <c r="O264" s="14" t="e">
        <f aca="false">J264</f>
        <v>#DIV/0!</v>
      </c>
      <c r="P264" s="13"/>
      <c r="Q264" s="11" t="e">
        <f aca="false">SQRT(1-(P264/O264))</f>
        <v>#DIV/0!</v>
      </c>
    </row>
    <row r="265" customFormat="false" ht="14.25" hidden="false" customHeight="true" outlineLevel="0" collapsed="false">
      <c r="A265" s="5"/>
      <c r="B265" s="5"/>
      <c r="C265" s="5"/>
      <c r="D265" s="5"/>
      <c r="E265" s="5"/>
      <c r="F265" s="5"/>
      <c r="G265" s="5"/>
      <c r="H265" s="5"/>
      <c r="J265" s="7" t="e">
        <f aca="false">D265*SIN(PI()*E265/180)/(2*PI()*A265)</f>
        <v>#DIV/0!</v>
      </c>
      <c r="K265" s="7"/>
      <c r="N265" s="13" t="e">
        <f aca="false">IF(ISNUMBER(A265),A265,NA())</f>
        <v>#N/A</v>
      </c>
      <c r="O265" s="14" t="e">
        <f aca="false">J265</f>
        <v>#DIV/0!</v>
      </c>
      <c r="P265" s="13"/>
      <c r="Q265" s="11" t="e">
        <f aca="false">SQRT(1-(P265/O265))</f>
        <v>#DIV/0!</v>
      </c>
    </row>
    <row r="266" customFormat="false" ht="14.25" hidden="false" customHeight="true" outlineLevel="0" collapsed="false">
      <c r="A266" s="5"/>
      <c r="B266" s="5"/>
      <c r="C266" s="5"/>
      <c r="D266" s="5"/>
      <c r="E266" s="5"/>
      <c r="F266" s="5"/>
      <c r="G266" s="5"/>
      <c r="H266" s="5"/>
      <c r="J266" s="7" t="e">
        <f aca="false">D266*SIN(PI()*E266/180)/(2*PI()*A266)</f>
        <v>#DIV/0!</v>
      </c>
      <c r="K266" s="7"/>
      <c r="N266" s="13" t="e">
        <f aca="false">IF(ISNUMBER(A266),A266,NA())</f>
        <v>#N/A</v>
      </c>
      <c r="O266" s="14" t="e">
        <f aca="false">J266</f>
        <v>#DIV/0!</v>
      </c>
      <c r="P266" s="13"/>
      <c r="Q266" s="11" t="e">
        <f aca="false">SQRT(1-(P266/O266))</f>
        <v>#DIV/0!</v>
      </c>
    </row>
    <row r="267" customFormat="false" ht="14.25" hidden="false" customHeight="true" outlineLevel="0" collapsed="false">
      <c r="A267" s="5"/>
      <c r="B267" s="5"/>
      <c r="C267" s="5"/>
      <c r="D267" s="5"/>
      <c r="E267" s="5"/>
      <c r="F267" s="5"/>
      <c r="G267" s="5"/>
      <c r="H267" s="5"/>
      <c r="J267" s="7" t="e">
        <f aca="false">D267*SIN(PI()*E267/180)/(2*PI()*A267)</f>
        <v>#DIV/0!</v>
      </c>
      <c r="K267" s="7"/>
      <c r="N267" s="13" t="e">
        <f aca="false">IF(ISNUMBER(A267),A267,NA())</f>
        <v>#N/A</v>
      </c>
      <c r="O267" s="14" t="e">
        <f aca="false">J267</f>
        <v>#DIV/0!</v>
      </c>
      <c r="P267" s="13"/>
      <c r="Q267" s="11" t="e">
        <f aca="false">SQRT(1-(P267/O267))</f>
        <v>#DIV/0!</v>
      </c>
    </row>
    <row r="268" customFormat="false" ht="14.25" hidden="false" customHeight="true" outlineLevel="0" collapsed="false">
      <c r="A268" s="5"/>
      <c r="B268" s="5"/>
      <c r="C268" s="5"/>
      <c r="D268" s="5"/>
      <c r="E268" s="5"/>
      <c r="F268" s="5"/>
      <c r="G268" s="5"/>
      <c r="H268" s="5"/>
      <c r="J268" s="7" t="e">
        <f aca="false">D268*SIN(PI()*E268/180)/(2*PI()*A268)</f>
        <v>#DIV/0!</v>
      </c>
      <c r="K268" s="7"/>
      <c r="N268" s="13" t="e">
        <f aca="false">IF(ISNUMBER(A268),A268,NA())</f>
        <v>#N/A</v>
      </c>
      <c r="O268" s="14" t="e">
        <f aca="false">J268</f>
        <v>#DIV/0!</v>
      </c>
      <c r="P268" s="13"/>
      <c r="Q268" s="11" t="e">
        <f aca="false">SQRT(1-(P268/O268))</f>
        <v>#DIV/0!</v>
      </c>
    </row>
    <row r="269" customFormat="false" ht="14.25" hidden="false" customHeight="true" outlineLevel="0" collapsed="false">
      <c r="A269" s="5"/>
      <c r="B269" s="5"/>
      <c r="C269" s="5"/>
      <c r="D269" s="5"/>
      <c r="E269" s="5"/>
      <c r="F269" s="5"/>
      <c r="G269" s="5"/>
      <c r="H269" s="5"/>
      <c r="J269" s="7" t="e">
        <f aca="false">D269*SIN(PI()*E269/180)/(2*PI()*A269)</f>
        <v>#DIV/0!</v>
      </c>
      <c r="K269" s="7"/>
      <c r="N269" s="13" t="e">
        <f aca="false">IF(ISNUMBER(A269),A269,NA())</f>
        <v>#N/A</v>
      </c>
      <c r="O269" s="14" t="e">
        <f aca="false">J269</f>
        <v>#DIV/0!</v>
      </c>
      <c r="P269" s="13"/>
      <c r="Q269" s="11" t="e">
        <f aca="false">SQRT(1-(P269/O269))</f>
        <v>#DIV/0!</v>
      </c>
    </row>
    <row r="270" customFormat="false" ht="14.25" hidden="false" customHeight="true" outlineLevel="0" collapsed="false">
      <c r="A270" s="5"/>
      <c r="B270" s="5"/>
      <c r="C270" s="5"/>
      <c r="D270" s="5"/>
      <c r="E270" s="5"/>
      <c r="F270" s="5"/>
      <c r="G270" s="5"/>
      <c r="H270" s="5"/>
      <c r="J270" s="7" t="e">
        <f aca="false">D270*SIN(PI()*E270/180)/(2*PI()*A270)</f>
        <v>#DIV/0!</v>
      </c>
      <c r="K270" s="7"/>
      <c r="N270" s="13" t="e">
        <f aca="false">IF(ISNUMBER(A270),A270,NA())</f>
        <v>#N/A</v>
      </c>
      <c r="O270" s="14" t="e">
        <f aca="false">J270</f>
        <v>#DIV/0!</v>
      </c>
      <c r="P270" s="13"/>
      <c r="Q270" s="11" t="e">
        <f aca="false">SQRT(1-(P270/O270))</f>
        <v>#DIV/0!</v>
      </c>
    </row>
    <row r="271" customFormat="false" ht="14.25" hidden="false" customHeight="true" outlineLevel="0" collapsed="false">
      <c r="A271" s="5"/>
      <c r="B271" s="5"/>
      <c r="C271" s="5"/>
      <c r="D271" s="5"/>
      <c r="E271" s="5"/>
      <c r="F271" s="5"/>
      <c r="G271" s="5"/>
      <c r="H271" s="5"/>
      <c r="J271" s="7" t="e">
        <f aca="false">D271*SIN(PI()*E271/180)/(2*PI()*A271)</f>
        <v>#DIV/0!</v>
      </c>
      <c r="K271" s="7"/>
      <c r="N271" s="13" t="e">
        <f aca="false">IF(ISNUMBER(A271),A271,NA())</f>
        <v>#N/A</v>
      </c>
      <c r="O271" s="14" t="e">
        <f aca="false">J271</f>
        <v>#DIV/0!</v>
      </c>
      <c r="P271" s="13"/>
      <c r="Q271" s="11" t="e">
        <f aca="false">SQRT(1-(P271/O271))</f>
        <v>#DIV/0!</v>
      </c>
    </row>
    <row r="272" customFormat="false" ht="14.25" hidden="false" customHeight="true" outlineLevel="0" collapsed="false">
      <c r="A272" s="5"/>
      <c r="B272" s="5"/>
      <c r="C272" s="5"/>
      <c r="D272" s="5"/>
      <c r="E272" s="5"/>
      <c r="F272" s="5"/>
      <c r="G272" s="5"/>
      <c r="H272" s="5"/>
      <c r="J272" s="7" t="e">
        <f aca="false">D272*SIN(PI()*E272/180)/(2*PI()*A272)</f>
        <v>#DIV/0!</v>
      </c>
      <c r="K272" s="7"/>
      <c r="N272" s="13" t="e">
        <f aca="false">IF(ISNUMBER(A272),A272,NA())</f>
        <v>#N/A</v>
      </c>
      <c r="O272" s="14" t="e">
        <f aca="false">J272</f>
        <v>#DIV/0!</v>
      </c>
      <c r="P272" s="13"/>
      <c r="Q272" s="11" t="e">
        <f aca="false">SQRT(1-(P272/O272))</f>
        <v>#DIV/0!</v>
      </c>
    </row>
    <row r="273" customFormat="false" ht="14.25" hidden="false" customHeight="true" outlineLevel="0" collapsed="false">
      <c r="A273" s="5"/>
      <c r="B273" s="5"/>
      <c r="C273" s="5"/>
      <c r="D273" s="5"/>
      <c r="E273" s="5"/>
      <c r="F273" s="5"/>
      <c r="G273" s="5"/>
      <c r="H273" s="5"/>
      <c r="J273" s="7" t="e">
        <f aca="false">D273*SIN(PI()*E273/180)/(2*PI()*A273)</f>
        <v>#DIV/0!</v>
      </c>
      <c r="K273" s="7"/>
      <c r="N273" s="13" t="e">
        <f aca="false">IF(ISNUMBER(A273),A273,NA())</f>
        <v>#N/A</v>
      </c>
      <c r="O273" s="14" t="e">
        <f aca="false">J273</f>
        <v>#DIV/0!</v>
      </c>
      <c r="P273" s="13"/>
      <c r="Q273" s="11" t="e">
        <f aca="false">SQRT(1-(P273/O273))</f>
        <v>#DIV/0!</v>
      </c>
    </row>
    <row r="274" customFormat="false" ht="14.25" hidden="false" customHeight="true" outlineLevel="0" collapsed="false">
      <c r="A274" s="5"/>
      <c r="B274" s="5"/>
      <c r="C274" s="5"/>
      <c r="D274" s="5"/>
      <c r="E274" s="5"/>
      <c r="F274" s="5"/>
      <c r="G274" s="5"/>
      <c r="H274" s="5"/>
      <c r="J274" s="7" t="e">
        <f aca="false">D274*SIN(PI()*E274/180)/(2*PI()*A274)</f>
        <v>#DIV/0!</v>
      </c>
      <c r="K274" s="7"/>
      <c r="N274" s="13" t="e">
        <f aca="false">IF(ISNUMBER(A274),A274,NA())</f>
        <v>#N/A</v>
      </c>
      <c r="O274" s="14" t="e">
        <f aca="false">J274</f>
        <v>#DIV/0!</v>
      </c>
      <c r="P274" s="13"/>
      <c r="Q274" s="11" t="e">
        <f aca="false">SQRT(1-(P274/O274))</f>
        <v>#DIV/0!</v>
      </c>
    </row>
    <row r="275" customFormat="false" ht="14.25" hidden="false" customHeight="true" outlineLevel="0" collapsed="false">
      <c r="A275" s="5"/>
      <c r="B275" s="5"/>
      <c r="C275" s="5"/>
      <c r="D275" s="5"/>
      <c r="E275" s="5"/>
      <c r="F275" s="5"/>
      <c r="G275" s="5"/>
      <c r="H275" s="5"/>
      <c r="J275" s="7" t="e">
        <f aca="false">D275*SIN(PI()*E275/180)/(2*PI()*A275)</f>
        <v>#DIV/0!</v>
      </c>
      <c r="K275" s="7"/>
      <c r="N275" s="13" t="e">
        <f aca="false">IF(ISNUMBER(A275),A275,NA())</f>
        <v>#N/A</v>
      </c>
      <c r="O275" s="14" t="e">
        <f aca="false">J275</f>
        <v>#DIV/0!</v>
      </c>
      <c r="P275" s="13"/>
      <c r="Q275" s="11" t="e">
        <f aca="false">SQRT(1-(P275/O275))</f>
        <v>#DIV/0!</v>
      </c>
    </row>
    <row r="276" customFormat="false" ht="14.25" hidden="false" customHeight="true" outlineLevel="0" collapsed="false">
      <c r="A276" s="5"/>
      <c r="B276" s="5"/>
      <c r="C276" s="5"/>
      <c r="D276" s="5"/>
      <c r="E276" s="5"/>
      <c r="F276" s="5"/>
      <c r="G276" s="5"/>
      <c r="H276" s="5"/>
      <c r="J276" s="7" t="e">
        <f aca="false">D276*SIN(PI()*E276/180)/(2*PI()*A276)</f>
        <v>#DIV/0!</v>
      </c>
      <c r="K276" s="7"/>
      <c r="N276" s="13" t="e">
        <f aca="false">IF(ISNUMBER(A276),A276,NA())</f>
        <v>#N/A</v>
      </c>
      <c r="O276" s="14" t="e">
        <f aca="false">J276</f>
        <v>#DIV/0!</v>
      </c>
      <c r="P276" s="13"/>
      <c r="Q276" s="11" t="e">
        <f aca="false">SQRT(1-(P276/O276))</f>
        <v>#DIV/0!</v>
      </c>
    </row>
    <row r="277" customFormat="false" ht="14.25" hidden="false" customHeight="true" outlineLevel="0" collapsed="false">
      <c r="A277" s="5"/>
      <c r="B277" s="5"/>
      <c r="C277" s="5"/>
      <c r="D277" s="5"/>
      <c r="E277" s="5"/>
      <c r="F277" s="5"/>
      <c r="G277" s="5"/>
      <c r="H277" s="5"/>
      <c r="J277" s="7" t="e">
        <f aca="false">D277*SIN(PI()*E277/180)/(2*PI()*A277)</f>
        <v>#DIV/0!</v>
      </c>
      <c r="K277" s="7"/>
      <c r="N277" s="13" t="e">
        <f aca="false">IF(ISNUMBER(A277),A277,NA())</f>
        <v>#N/A</v>
      </c>
      <c r="O277" s="14" t="e">
        <f aca="false">J277</f>
        <v>#DIV/0!</v>
      </c>
      <c r="P277" s="13"/>
      <c r="Q277" s="11" t="e">
        <f aca="false">SQRT(1-(P277/O277))</f>
        <v>#DIV/0!</v>
      </c>
    </row>
    <row r="278" customFormat="false" ht="14.25" hidden="false" customHeight="true" outlineLevel="0" collapsed="false">
      <c r="A278" s="5"/>
      <c r="B278" s="5"/>
      <c r="C278" s="5"/>
      <c r="D278" s="5"/>
      <c r="E278" s="5"/>
      <c r="F278" s="5"/>
      <c r="G278" s="5"/>
      <c r="H278" s="5"/>
      <c r="J278" s="7" t="e">
        <f aca="false">D278*SIN(PI()*E278/180)/(2*PI()*A278)</f>
        <v>#DIV/0!</v>
      </c>
      <c r="K278" s="7"/>
      <c r="N278" s="13" t="e">
        <f aca="false">IF(ISNUMBER(A278),A278,NA())</f>
        <v>#N/A</v>
      </c>
      <c r="O278" s="14" t="e">
        <f aca="false">J278</f>
        <v>#DIV/0!</v>
      </c>
      <c r="P278" s="13"/>
      <c r="Q278" s="11" t="e">
        <f aca="false">SQRT(1-(P278/O278))</f>
        <v>#DIV/0!</v>
      </c>
    </row>
    <row r="279" customFormat="false" ht="14.25" hidden="false" customHeight="true" outlineLevel="0" collapsed="false">
      <c r="A279" s="5"/>
      <c r="B279" s="5"/>
      <c r="C279" s="5"/>
      <c r="D279" s="5"/>
      <c r="E279" s="5"/>
      <c r="F279" s="5"/>
      <c r="G279" s="5"/>
      <c r="H279" s="5"/>
      <c r="J279" s="7" t="e">
        <f aca="false">D279*SIN(PI()*E279/180)/(2*PI()*A279)</f>
        <v>#DIV/0!</v>
      </c>
      <c r="K279" s="7"/>
      <c r="N279" s="13" t="e">
        <f aca="false">IF(ISNUMBER(A279),A279,NA())</f>
        <v>#N/A</v>
      </c>
      <c r="O279" s="14" t="e">
        <f aca="false">J279</f>
        <v>#DIV/0!</v>
      </c>
      <c r="P279" s="13"/>
      <c r="Q279" s="11" t="e">
        <f aca="false">SQRT(1-(P279/O279))</f>
        <v>#DIV/0!</v>
      </c>
    </row>
    <row r="280" customFormat="false" ht="14.25" hidden="false" customHeight="true" outlineLevel="0" collapsed="false">
      <c r="A280" s="5"/>
      <c r="B280" s="5"/>
      <c r="C280" s="5"/>
      <c r="D280" s="5"/>
      <c r="E280" s="5"/>
      <c r="F280" s="5"/>
      <c r="G280" s="5"/>
      <c r="H280" s="5"/>
      <c r="J280" s="7" t="e">
        <f aca="false">D280*SIN(PI()*E280/180)/(2*PI()*A280)</f>
        <v>#DIV/0!</v>
      </c>
      <c r="K280" s="7"/>
      <c r="N280" s="13" t="e">
        <f aca="false">IF(ISNUMBER(A280),A280,NA())</f>
        <v>#N/A</v>
      </c>
      <c r="O280" s="14" t="e">
        <f aca="false">J280</f>
        <v>#DIV/0!</v>
      </c>
      <c r="P280" s="13"/>
      <c r="Q280" s="11" t="e">
        <f aca="false">SQRT(1-(P280/O280))</f>
        <v>#DIV/0!</v>
      </c>
    </row>
    <row r="281" customFormat="false" ht="14.25" hidden="false" customHeight="true" outlineLevel="0" collapsed="false">
      <c r="A281" s="5"/>
      <c r="B281" s="5"/>
      <c r="C281" s="5"/>
      <c r="D281" s="5"/>
      <c r="E281" s="5"/>
      <c r="F281" s="5"/>
      <c r="G281" s="5"/>
      <c r="H281" s="5"/>
      <c r="J281" s="7" t="e">
        <f aca="false">D281*SIN(PI()*E281/180)/(2*PI()*A281)</f>
        <v>#DIV/0!</v>
      </c>
      <c r="K281" s="7"/>
      <c r="N281" s="13" t="e">
        <f aca="false">IF(ISNUMBER(A281),A281,NA())</f>
        <v>#N/A</v>
      </c>
      <c r="O281" s="14" t="e">
        <f aca="false">J281</f>
        <v>#DIV/0!</v>
      </c>
      <c r="P281" s="13"/>
      <c r="Q281" s="11" t="e">
        <f aca="false">SQRT(1-(P281/O281))</f>
        <v>#DIV/0!</v>
      </c>
    </row>
    <row r="282" customFormat="false" ht="14.25" hidden="false" customHeight="true" outlineLevel="0" collapsed="false">
      <c r="A282" s="5"/>
      <c r="B282" s="5"/>
      <c r="C282" s="5"/>
      <c r="D282" s="5"/>
      <c r="E282" s="5"/>
      <c r="F282" s="5"/>
      <c r="G282" s="5"/>
      <c r="H282" s="5"/>
      <c r="J282" s="7" t="e">
        <f aca="false">D282*SIN(PI()*E282/180)/(2*PI()*A282)</f>
        <v>#DIV/0!</v>
      </c>
      <c r="K282" s="7"/>
      <c r="N282" s="13" t="e">
        <f aca="false">IF(ISNUMBER(A282),A282,NA())</f>
        <v>#N/A</v>
      </c>
      <c r="O282" s="14" t="e">
        <f aca="false">J282</f>
        <v>#DIV/0!</v>
      </c>
      <c r="P282" s="13"/>
      <c r="Q282" s="11" t="e">
        <f aca="false">SQRT(1-(P282/O282))</f>
        <v>#DIV/0!</v>
      </c>
    </row>
    <row r="283" customFormat="false" ht="14.25" hidden="false" customHeight="true" outlineLevel="0" collapsed="false">
      <c r="A283" s="5"/>
      <c r="B283" s="5"/>
      <c r="C283" s="5"/>
      <c r="D283" s="5"/>
      <c r="E283" s="5"/>
      <c r="F283" s="5"/>
      <c r="G283" s="5"/>
      <c r="H283" s="5"/>
      <c r="J283" s="7" t="e">
        <f aca="false">D283*SIN(PI()*E283/180)/(2*PI()*A283)</f>
        <v>#DIV/0!</v>
      </c>
      <c r="K283" s="7"/>
      <c r="N283" s="13" t="e">
        <f aca="false">IF(ISNUMBER(A283),A283,NA())</f>
        <v>#N/A</v>
      </c>
      <c r="O283" s="14" t="e">
        <f aca="false">J283</f>
        <v>#DIV/0!</v>
      </c>
      <c r="P283" s="13"/>
      <c r="Q283" s="11" t="e">
        <f aca="false">SQRT(1-(P283/O283))</f>
        <v>#DIV/0!</v>
      </c>
    </row>
    <row r="284" customFormat="false" ht="14.25" hidden="false" customHeight="true" outlineLevel="0" collapsed="false">
      <c r="A284" s="5"/>
      <c r="B284" s="5"/>
      <c r="C284" s="5"/>
      <c r="D284" s="5"/>
      <c r="E284" s="5"/>
      <c r="F284" s="5"/>
      <c r="G284" s="5"/>
      <c r="H284" s="5"/>
      <c r="J284" s="7" t="e">
        <f aca="false">D284*SIN(PI()*E284/180)/(2*PI()*A284)</f>
        <v>#DIV/0!</v>
      </c>
      <c r="K284" s="7"/>
      <c r="N284" s="13" t="e">
        <f aca="false">IF(ISNUMBER(A284),A284,NA())</f>
        <v>#N/A</v>
      </c>
      <c r="O284" s="14" t="e">
        <f aca="false">J284</f>
        <v>#DIV/0!</v>
      </c>
      <c r="P284" s="13"/>
      <c r="Q284" s="11" t="e">
        <f aca="false">SQRT(1-(P284/O284))</f>
        <v>#DIV/0!</v>
      </c>
    </row>
    <row r="285" customFormat="false" ht="14.25" hidden="false" customHeight="true" outlineLevel="0" collapsed="false">
      <c r="A285" s="5"/>
      <c r="B285" s="5"/>
      <c r="C285" s="5"/>
      <c r="D285" s="5"/>
      <c r="E285" s="5"/>
      <c r="F285" s="5"/>
      <c r="G285" s="5"/>
      <c r="H285" s="5"/>
      <c r="J285" s="7" t="e">
        <f aca="false">D285*SIN(PI()*E285/180)/(2*PI()*A285)</f>
        <v>#DIV/0!</v>
      </c>
      <c r="K285" s="7"/>
      <c r="N285" s="13" t="e">
        <f aca="false">IF(ISNUMBER(A285),A285,NA())</f>
        <v>#N/A</v>
      </c>
      <c r="O285" s="14" t="e">
        <f aca="false">J285</f>
        <v>#DIV/0!</v>
      </c>
      <c r="P285" s="13"/>
      <c r="Q285" s="11" t="e">
        <f aca="false">SQRT(1-(P285/O285))</f>
        <v>#DIV/0!</v>
      </c>
    </row>
    <row r="286" customFormat="false" ht="14.25" hidden="false" customHeight="true" outlineLevel="0" collapsed="false">
      <c r="A286" s="5"/>
      <c r="B286" s="5"/>
      <c r="C286" s="5"/>
      <c r="D286" s="5"/>
      <c r="E286" s="5"/>
      <c r="F286" s="5"/>
      <c r="G286" s="5"/>
      <c r="H286" s="5"/>
      <c r="J286" s="7" t="e">
        <f aca="false">D286*SIN(PI()*E286/180)/(2*PI()*A286)</f>
        <v>#DIV/0!</v>
      </c>
      <c r="K286" s="7"/>
      <c r="N286" s="13" t="e">
        <f aca="false">IF(ISNUMBER(A286),A286,NA())</f>
        <v>#N/A</v>
      </c>
      <c r="O286" s="14" t="e">
        <f aca="false">J286</f>
        <v>#DIV/0!</v>
      </c>
      <c r="P286" s="13"/>
      <c r="Q286" s="11" t="e">
        <f aca="false">SQRT(1-(P286/O286))</f>
        <v>#DIV/0!</v>
      </c>
    </row>
    <row r="287" customFormat="false" ht="14.25" hidden="false" customHeight="true" outlineLevel="0" collapsed="false">
      <c r="A287" s="5"/>
      <c r="B287" s="5"/>
      <c r="C287" s="5"/>
      <c r="D287" s="5"/>
      <c r="E287" s="5"/>
      <c r="F287" s="5"/>
      <c r="G287" s="5"/>
      <c r="H287" s="5"/>
      <c r="J287" s="7" t="e">
        <f aca="false">D287*SIN(PI()*E287/180)/(2*PI()*A287)</f>
        <v>#DIV/0!</v>
      </c>
      <c r="K287" s="7"/>
      <c r="N287" s="13" t="e">
        <f aca="false">IF(ISNUMBER(A287),A287,NA())</f>
        <v>#N/A</v>
      </c>
      <c r="O287" s="14" t="e">
        <f aca="false">J287</f>
        <v>#DIV/0!</v>
      </c>
      <c r="P287" s="13"/>
      <c r="Q287" s="11" t="e">
        <f aca="false">SQRT(1-(P287/O287))</f>
        <v>#DIV/0!</v>
      </c>
    </row>
    <row r="288" customFormat="false" ht="14.25" hidden="false" customHeight="true" outlineLevel="0" collapsed="false">
      <c r="A288" s="5"/>
      <c r="B288" s="5"/>
      <c r="C288" s="5"/>
      <c r="D288" s="5"/>
      <c r="E288" s="5"/>
      <c r="F288" s="5"/>
      <c r="G288" s="5"/>
      <c r="H288" s="5"/>
      <c r="J288" s="7" t="e">
        <f aca="false">D288*SIN(PI()*E288/180)/(2*PI()*A288)</f>
        <v>#DIV/0!</v>
      </c>
      <c r="K288" s="7"/>
      <c r="N288" s="13" t="e">
        <f aca="false">IF(ISNUMBER(A288),A288,NA())</f>
        <v>#N/A</v>
      </c>
      <c r="O288" s="14" t="e">
        <f aca="false">J288</f>
        <v>#DIV/0!</v>
      </c>
      <c r="P288" s="13"/>
      <c r="Q288" s="11" t="e">
        <f aca="false">SQRT(1-(P288/O288))</f>
        <v>#DIV/0!</v>
      </c>
    </row>
    <row r="289" customFormat="false" ht="14.25" hidden="false" customHeight="true" outlineLevel="0" collapsed="false">
      <c r="A289" s="5"/>
      <c r="B289" s="5"/>
      <c r="C289" s="5"/>
      <c r="D289" s="5"/>
      <c r="E289" s="5"/>
      <c r="F289" s="5"/>
      <c r="G289" s="5"/>
      <c r="H289" s="5"/>
      <c r="J289" s="7" t="e">
        <f aca="false">D289*SIN(PI()*E289/180)/(2*PI()*A289)</f>
        <v>#DIV/0!</v>
      </c>
      <c r="K289" s="7"/>
      <c r="N289" s="13" t="e">
        <f aca="false">IF(ISNUMBER(A289),A289,NA())</f>
        <v>#N/A</v>
      </c>
      <c r="O289" s="14" t="e">
        <f aca="false">J289</f>
        <v>#DIV/0!</v>
      </c>
      <c r="P289" s="13"/>
      <c r="Q289" s="11" t="e">
        <f aca="false">SQRT(1-(P289/O289))</f>
        <v>#DIV/0!</v>
      </c>
    </row>
    <row r="290" customFormat="false" ht="14.25" hidden="false" customHeight="true" outlineLevel="0" collapsed="false">
      <c r="A290" s="5"/>
      <c r="B290" s="5"/>
      <c r="C290" s="5"/>
      <c r="D290" s="5"/>
      <c r="E290" s="5"/>
      <c r="F290" s="5"/>
      <c r="G290" s="5"/>
      <c r="H290" s="5"/>
      <c r="J290" s="7" t="e">
        <f aca="false">D290*SIN(PI()*E290/180)/(2*PI()*A290)</f>
        <v>#DIV/0!</v>
      </c>
      <c r="K290" s="7"/>
      <c r="N290" s="13" t="e">
        <f aca="false">IF(ISNUMBER(A290),A290,NA())</f>
        <v>#N/A</v>
      </c>
      <c r="O290" s="14" t="e">
        <f aca="false">J290</f>
        <v>#DIV/0!</v>
      </c>
      <c r="P290" s="13"/>
      <c r="Q290" s="11" t="e">
        <f aca="false">SQRT(1-(P290/O290))</f>
        <v>#DIV/0!</v>
      </c>
    </row>
    <row r="291" customFormat="false" ht="14.25" hidden="false" customHeight="true" outlineLevel="0" collapsed="false">
      <c r="A291" s="5"/>
      <c r="B291" s="5"/>
      <c r="C291" s="5"/>
      <c r="D291" s="5"/>
      <c r="E291" s="5"/>
      <c r="F291" s="5"/>
      <c r="G291" s="5"/>
      <c r="H291" s="5"/>
      <c r="J291" s="7" t="e">
        <f aca="false">D291*SIN(PI()*E291/180)/(2*PI()*A291)</f>
        <v>#DIV/0!</v>
      </c>
      <c r="K291" s="7"/>
      <c r="N291" s="13" t="e">
        <f aca="false">IF(ISNUMBER(A291),A291,NA())</f>
        <v>#N/A</v>
      </c>
      <c r="O291" s="14" t="e">
        <f aca="false">J291</f>
        <v>#DIV/0!</v>
      </c>
      <c r="P291" s="13"/>
      <c r="Q291" s="11" t="e">
        <f aca="false">SQRT(1-(P291/O291))</f>
        <v>#DIV/0!</v>
      </c>
    </row>
    <row r="292" customFormat="false" ht="14.25" hidden="false" customHeight="true" outlineLevel="0" collapsed="false">
      <c r="A292" s="5"/>
      <c r="B292" s="5"/>
      <c r="C292" s="5"/>
      <c r="D292" s="5"/>
      <c r="E292" s="5"/>
      <c r="F292" s="5"/>
      <c r="G292" s="5"/>
      <c r="H292" s="5"/>
      <c r="J292" s="7" t="e">
        <f aca="false">D292*SIN(PI()*E292/180)/(2*PI()*A292)</f>
        <v>#DIV/0!</v>
      </c>
      <c r="K292" s="7"/>
      <c r="N292" s="13" t="e">
        <f aca="false">IF(ISNUMBER(A292),A292,NA())</f>
        <v>#N/A</v>
      </c>
      <c r="O292" s="14" t="e">
        <f aca="false">J292</f>
        <v>#DIV/0!</v>
      </c>
      <c r="P292" s="13"/>
      <c r="Q292" s="11" t="e">
        <f aca="false">SQRT(1-(P292/O292))</f>
        <v>#DIV/0!</v>
      </c>
    </row>
    <row r="293" customFormat="false" ht="14.25" hidden="false" customHeight="true" outlineLevel="0" collapsed="false">
      <c r="A293" s="5"/>
      <c r="B293" s="5"/>
      <c r="C293" s="5"/>
      <c r="D293" s="5"/>
      <c r="E293" s="5"/>
      <c r="F293" s="5"/>
      <c r="G293" s="5"/>
      <c r="H293" s="5"/>
      <c r="J293" s="7" t="e">
        <f aca="false">D293*SIN(PI()*E293/180)/(2*PI()*A293)</f>
        <v>#DIV/0!</v>
      </c>
      <c r="K293" s="7"/>
      <c r="N293" s="13" t="e">
        <f aca="false">IF(ISNUMBER(A293),A293,NA())</f>
        <v>#N/A</v>
      </c>
      <c r="O293" s="14" t="e">
        <f aca="false">J293</f>
        <v>#DIV/0!</v>
      </c>
      <c r="P293" s="13"/>
      <c r="Q293" s="11" t="e">
        <f aca="false">SQRT(1-(P293/O293))</f>
        <v>#DIV/0!</v>
      </c>
    </row>
    <row r="294" customFormat="false" ht="14.25" hidden="false" customHeight="true" outlineLevel="0" collapsed="false">
      <c r="A294" s="5"/>
      <c r="B294" s="5"/>
      <c r="C294" s="5"/>
      <c r="D294" s="5"/>
      <c r="E294" s="5"/>
      <c r="F294" s="5"/>
      <c r="G294" s="5"/>
      <c r="H294" s="5"/>
      <c r="J294" s="7" t="e">
        <f aca="false">D294*SIN(PI()*E294/180)/(2*PI()*A294)</f>
        <v>#DIV/0!</v>
      </c>
      <c r="K294" s="7"/>
      <c r="N294" s="13" t="e">
        <f aca="false">IF(ISNUMBER(A294),A294,NA())</f>
        <v>#N/A</v>
      </c>
      <c r="O294" s="14" t="e">
        <f aca="false">J294</f>
        <v>#DIV/0!</v>
      </c>
      <c r="P294" s="13"/>
      <c r="Q294" s="11" t="e">
        <f aca="false">SQRT(1-(P294/O294))</f>
        <v>#DIV/0!</v>
      </c>
    </row>
    <row r="295" customFormat="false" ht="14.25" hidden="false" customHeight="true" outlineLevel="0" collapsed="false">
      <c r="A295" s="5"/>
      <c r="B295" s="5"/>
      <c r="C295" s="5"/>
      <c r="D295" s="5"/>
      <c r="E295" s="5"/>
      <c r="F295" s="5"/>
      <c r="G295" s="5"/>
      <c r="H295" s="5"/>
      <c r="J295" s="7" t="e">
        <f aca="false">D295*SIN(PI()*E295/180)/(2*PI()*A295)</f>
        <v>#DIV/0!</v>
      </c>
      <c r="K295" s="7"/>
      <c r="N295" s="13" t="e">
        <f aca="false">IF(ISNUMBER(A295),A295,NA())</f>
        <v>#N/A</v>
      </c>
      <c r="O295" s="14" t="e">
        <f aca="false">J295</f>
        <v>#DIV/0!</v>
      </c>
      <c r="P295" s="13"/>
      <c r="Q295" s="11" t="e">
        <f aca="false">SQRT(1-(P295/O295))</f>
        <v>#DIV/0!</v>
      </c>
    </row>
    <row r="296" customFormat="false" ht="14.25" hidden="false" customHeight="true" outlineLevel="0" collapsed="false">
      <c r="A296" s="5"/>
      <c r="B296" s="5"/>
      <c r="C296" s="5"/>
      <c r="D296" s="5"/>
      <c r="E296" s="5"/>
      <c r="F296" s="5"/>
      <c r="G296" s="5"/>
      <c r="H296" s="5"/>
      <c r="J296" s="7" t="e">
        <f aca="false">D296*SIN(PI()*E296/180)/(2*PI()*A296)</f>
        <v>#DIV/0!</v>
      </c>
      <c r="K296" s="7"/>
      <c r="N296" s="13" t="e">
        <f aca="false">IF(ISNUMBER(A296),A296,NA())</f>
        <v>#N/A</v>
      </c>
      <c r="O296" s="14" t="e">
        <f aca="false">J296</f>
        <v>#DIV/0!</v>
      </c>
      <c r="P296" s="13"/>
      <c r="Q296" s="11" t="e">
        <f aca="false">SQRT(1-(P296/O296))</f>
        <v>#DIV/0!</v>
      </c>
    </row>
    <row r="297" customFormat="false" ht="14.25" hidden="false" customHeight="true" outlineLevel="0" collapsed="false">
      <c r="A297" s="5"/>
      <c r="B297" s="5"/>
      <c r="C297" s="5"/>
      <c r="D297" s="5"/>
      <c r="E297" s="5"/>
      <c r="F297" s="5"/>
      <c r="G297" s="5"/>
      <c r="H297" s="5"/>
      <c r="J297" s="7" t="e">
        <f aca="false">D297*SIN(PI()*E297/180)/(2*PI()*A297)</f>
        <v>#DIV/0!</v>
      </c>
      <c r="K297" s="7"/>
      <c r="N297" s="13" t="e">
        <f aca="false">IF(ISNUMBER(A297),A297,NA())</f>
        <v>#N/A</v>
      </c>
      <c r="O297" s="14" t="e">
        <f aca="false">J297</f>
        <v>#DIV/0!</v>
      </c>
      <c r="P297" s="13"/>
      <c r="Q297" s="11" t="e">
        <f aca="false">SQRT(1-(P297/O297))</f>
        <v>#DIV/0!</v>
      </c>
    </row>
    <row r="298" customFormat="false" ht="14.25" hidden="false" customHeight="true" outlineLevel="0" collapsed="false">
      <c r="A298" s="5"/>
      <c r="B298" s="5"/>
      <c r="C298" s="5"/>
      <c r="D298" s="5"/>
      <c r="E298" s="5"/>
      <c r="F298" s="5"/>
      <c r="G298" s="5"/>
      <c r="H298" s="5"/>
      <c r="J298" s="7" t="e">
        <f aca="false">D298*SIN(PI()*E298/180)/(2*PI()*A298)</f>
        <v>#DIV/0!</v>
      </c>
      <c r="K298" s="7"/>
      <c r="N298" s="13" t="e">
        <f aca="false">IF(ISNUMBER(A298),A298,NA())</f>
        <v>#N/A</v>
      </c>
      <c r="O298" s="14" t="e">
        <f aca="false">J298</f>
        <v>#DIV/0!</v>
      </c>
      <c r="P298" s="13"/>
      <c r="Q298" s="11" t="e">
        <f aca="false">SQRT(1-(P298/O298))</f>
        <v>#DIV/0!</v>
      </c>
    </row>
    <row r="299" customFormat="false" ht="14.25" hidden="false" customHeight="true" outlineLevel="0" collapsed="false">
      <c r="A299" s="5"/>
      <c r="B299" s="5"/>
      <c r="C299" s="5"/>
      <c r="D299" s="5"/>
      <c r="E299" s="5"/>
      <c r="F299" s="5"/>
      <c r="G299" s="5"/>
      <c r="H299" s="5"/>
      <c r="J299" s="7" t="e">
        <f aca="false">D299*SIN(PI()*E299/180)/(2*PI()*A299)</f>
        <v>#DIV/0!</v>
      </c>
      <c r="K299" s="7"/>
      <c r="N299" s="13" t="e">
        <f aca="false">IF(ISNUMBER(A299),A299,NA())</f>
        <v>#N/A</v>
      </c>
      <c r="O299" s="14" t="e">
        <f aca="false">J299</f>
        <v>#DIV/0!</v>
      </c>
      <c r="P299" s="13"/>
      <c r="Q299" s="11" t="e">
        <f aca="false">SQRT(1-(P299/O299))</f>
        <v>#DIV/0!</v>
      </c>
    </row>
    <row r="300" customFormat="false" ht="14.25" hidden="false" customHeight="true" outlineLevel="0" collapsed="false">
      <c r="A300" s="5"/>
      <c r="B300" s="5"/>
      <c r="C300" s="5"/>
      <c r="D300" s="5"/>
      <c r="E300" s="5"/>
      <c r="F300" s="5"/>
      <c r="G300" s="5"/>
      <c r="H300" s="5"/>
      <c r="J300" s="7" t="e">
        <f aca="false">D300*SIN(PI()*E300/180)/(2*PI()*A300)</f>
        <v>#DIV/0!</v>
      </c>
      <c r="K300" s="7"/>
      <c r="N300" s="13" t="e">
        <f aca="false">IF(ISNUMBER(A300),A300,NA())</f>
        <v>#N/A</v>
      </c>
      <c r="O300" s="14" t="e">
        <f aca="false">J300</f>
        <v>#DIV/0!</v>
      </c>
      <c r="P300" s="13"/>
      <c r="Q300" s="11" t="e">
        <f aca="false">SQRT(1-(P300/O300))</f>
        <v>#DIV/0!</v>
      </c>
    </row>
    <row r="301" customFormat="false" ht="14.25" hidden="false" customHeight="true" outlineLevel="0" collapsed="false">
      <c r="A301" s="5"/>
      <c r="B301" s="5"/>
      <c r="C301" s="5"/>
      <c r="D301" s="5"/>
      <c r="E301" s="5"/>
      <c r="F301" s="5"/>
      <c r="G301" s="5"/>
      <c r="H301" s="5"/>
      <c r="J301" s="7" t="e">
        <f aca="false">D301*SIN(PI()*E301/180)/(2*PI()*A301)</f>
        <v>#DIV/0!</v>
      </c>
      <c r="K301" s="7"/>
      <c r="N301" s="13" t="e">
        <f aca="false">IF(ISNUMBER(A301),A301,NA())</f>
        <v>#N/A</v>
      </c>
      <c r="O301" s="14" t="e">
        <f aca="false">J301</f>
        <v>#DIV/0!</v>
      </c>
      <c r="P301" s="13"/>
      <c r="Q301" s="11" t="e">
        <f aca="false">SQRT(1-(P301/O301))</f>
        <v>#DIV/0!</v>
      </c>
    </row>
    <row r="302" customFormat="false" ht="14.25" hidden="false" customHeight="true" outlineLevel="0" collapsed="false">
      <c r="A302" s="5"/>
      <c r="B302" s="5"/>
      <c r="C302" s="5"/>
      <c r="D302" s="5"/>
      <c r="E302" s="5"/>
      <c r="F302" s="5"/>
      <c r="G302" s="5"/>
      <c r="H302" s="5"/>
      <c r="J302" s="7" t="e">
        <f aca="false">D302*SIN(PI()*E302/180)/(2*PI()*A302)</f>
        <v>#DIV/0!</v>
      </c>
      <c r="K302" s="7"/>
      <c r="N302" s="13" t="e">
        <f aca="false">IF(ISNUMBER(A302),A302,NA())</f>
        <v>#N/A</v>
      </c>
      <c r="O302" s="14" t="e">
        <f aca="false">J302</f>
        <v>#DIV/0!</v>
      </c>
      <c r="P302" s="13"/>
      <c r="Q302" s="11" t="e">
        <f aca="false">SQRT(1-(P302/O302))</f>
        <v>#DIV/0!</v>
      </c>
    </row>
    <row r="303" customFormat="false" ht="14.25" hidden="false" customHeight="true" outlineLevel="0" collapsed="false">
      <c r="A303" s="5"/>
      <c r="B303" s="5"/>
      <c r="C303" s="5"/>
      <c r="D303" s="5"/>
      <c r="E303" s="5"/>
      <c r="F303" s="5"/>
      <c r="G303" s="5"/>
      <c r="H303" s="5"/>
      <c r="J303" s="7" t="e">
        <f aca="false">D303*SIN(PI()*E303/180)/(2*PI()*A303)</f>
        <v>#DIV/0!</v>
      </c>
      <c r="K303" s="7"/>
      <c r="N303" s="13" t="e">
        <f aca="false">IF(ISNUMBER(A303),A303,NA())</f>
        <v>#N/A</v>
      </c>
      <c r="O303" s="14" t="e">
        <f aca="false">J303</f>
        <v>#DIV/0!</v>
      </c>
      <c r="P303" s="13"/>
      <c r="Q303" s="11" t="e">
        <f aca="false">SQRT(1-(P303/O303))</f>
        <v>#DIV/0!</v>
      </c>
    </row>
    <row r="304" customFormat="false" ht="14.25" hidden="false" customHeight="true" outlineLevel="0" collapsed="false">
      <c r="A304" s="5"/>
      <c r="B304" s="5"/>
      <c r="C304" s="5"/>
      <c r="D304" s="5"/>
      <c r="E304" s="5"/>
      <c r="F304" s="5"/>
      <c r="G304" s="5"/>
      <c r="H304" s="5"/>
      <c r="J304" s="7" t="e">
        <f aca="false">D304*SIN(PI()*E304/180)/(2*PI()*A304)</f>
        <v>#DIV/0!</v>
      </c>
      <c r="K304" s="7"/>
      <c r="N304" s="13" t="e">
        <f aca="false">IF(ISNUMBER(A304),A304,NA())</f>
        <v>#N/A</v>
      </c>
      <c r="O304" s="14" t="e">
        <f aca="false">J304</f>
        <v>#DIV/0!</v>
      </c>
      <c r="P304" s="13"/>
      <c r="Q304" s="11" t="e">
        <f aca="false">SQRT(1-(P304/O304))</f>
        <v>#DIV/0!</v>
      </c>
    </row>
    <row r="305" customFormat="false" ht="14.25" hidden="false" customHeight="true" outlineLevel="0" collapsed="false">
      <c r="A305" s="5"/>
      <c r="B305" s="5"/>
      <c r="C305" s="5"/>
      <c r="D305" s="5"/>
      <c r="E305" s="5"/>
      <c r="F305" s="5"/>
      <c r="G305" s="5"/>
      <c r="H305" s="5"/>
      <c r="J305" s="7" t="e">
        <f aca="false">D305*SIN(PI()*E305/180)/(2*PI()*A305)</f>
        <v>#DIV/0!</v>
      </c>
      <c r="K305" s="7"/>
      <c r="N305" s="13" t="e">
        <f aca="false">IF(ISNUMBER(A305),A305,NA())</f>
        <v>#N/A</v>
      </c>
      <c r="O305" s="14" t="e">
        <f aca="false">J305</f>
        <v>#DIV/0!</v>
      </c>
      <c r="P305" s="13"/>
      <c r="Q305" s="11" t="e">
        <f aca="false">SQRT(1-(P305/O305))</f>
        <v>#DIV/0!</v>
      </c>
    </row>
    <row r="306" customFormat="false" ht="14.25" hidden="false" customHeight="true" outlineLevel="0" collapsed="false">
      <c r="A306" s="5"/>
      <c r="B306" s="5"/>
      <c r="C306" s="5"/>
      <c r="D306" s="5"/>
      <c r="E306" s="5"/>
      <c r="F306" s="5"/>
      <c r="G306" s="5"/>
      <c r="H306" s="5"/>
      <c r="J306" s="7" t="e">
        <f aca="false">D306*SIN(PI()*E306/180)/(2*PI()*A306)</f>
        <v>#DIV/0!</v>
      </c>
      <c r="K306" s="7"/>
      <c r="N306" s="13" t="e">
        <f aca="false">IF(ISNUMBER(A306),A306,NA())</f>
        <v>#N/A</v>
      </c>
      <c r="O306" s="14" t="e">
        <f aca="false">J306</f>
        <v>#DIV/0!</v>
      </c>
      <c r="P306" s="13"/>
      <c r="Q306" s="11" t="e">
        <f aca="false">SQRT(1-(P306/O306))</f>
        <v>#DIV/0!</v>
      </c>
    </row>
    <row r="307" customFormat="false" ht="14.25" hidden="false" customHeight="true" outlineLevel="0" collapsed="false">
      <c r="A307" s="5"/>
      <c r="B307" s="5"/>
      <c r="C307" s="5"/>
      <c r="D307" s="5"/>
      <c r="E307" s="5"/>
      <c r="F307" s="5"/>
      <c r="G307" s="5"/>
      <c r="H307" s="5"/>
      <c r="J307" s="7" t="e">
        <f aca="false">D307*SIN(PI()*E307/180)/(2*PI()*A307)</f>
        <v>#DIV/0!</v>
      </c>
      <c r="K307" s="7"/>
      <c r="N307" s="13" t="e">
        <f aca="false">IF(ISNUMBER(A307),A307,NA())</f>
        <v>#N/A</v>
      </c>
      <c r="O307" s="14" t="e">
        <f aca="false">J307</f>
        <v>#DIV/0!</v>
      </c>
      <c r="P307" s="13"/>
      <c r="Q307" s="11" t="e">
        <f aca="false">SQRT(1-(P307/O307))</f>
        <v>#DIV/0!</v>
      </c>
    </row>
    <row r="308" customFormat="false" ht="14.25" hidden="false" customHeight="true" outlineLevel="0" collapsed="false">
      <c r="A308" s="5"/>
      <c r="B308" s="5"/>
      <c r="C308" s="5"/>
      <c r="D308" s="5"/>
      <c r="E308" s="5"/>
      <c r="F308" s="5"/>
      <c r="G308" s="5"/>
      <c r="H308" s="5"/>
      <c r="J308" s="7" t="e">
        <f aca="false">D308*SIN(PI()*E308/180)/(2*PI()*A308)</f>
        <v>#DIV/0!</v>
      </c>
      <c r="K308" s="7"/>
      <c r="N308" s="13" t="e">
        <f aca="false">IF(ISNUMBER(A308),A308,NA())</f>
        <v>#N/A</v>
      </c>
      <c r="O308" s="14" t="e">
        <f aca="false">J308</f>
        <v>#DIV/0!</v>
      </c>
      <c r="P308" s="13"/>
      <c r="Q308" s="11" t="e">
        <f aca="false">SQRT(1-(P308/O308))</f>
        <v>#DIV/0!</v>
      </c>
    </row>
    <row r="309" customFormat="false" ht="14.25" hidden="false" customHeight="true" outlineLevel="0" collapsed="false">
      <c r="A309" s="5"/>
      <c r="B309" s="5"/>
      <c r="C309" s="5"/>
      <c r="D309" s="5"/>
      <c r="E309" s="5"/>
      <c r="F309" s="5"/>
      <c r="G309" s="5"/>
      <c r="H309" s="5"/>
      <c r="J309" s="7" t="e">
        <f aca="false">D309*SIN(PI()*E309/180)/(2*PI()*A309)</f>
        <v>#DIV/0!</v>
      </c>
      <c r="K309" s="7"/>
      <c r="N309" s="13" t="e">
        <f aca="false">IF(ISNUMBER(A309),A309,NA())</f>
        <v>#N/A</v>
      </c>
      <c r="O309" s="14" t="e">
        <f aca="false">J309</f>
        <v>#DIV/0!</v>
      </c>
      <c r="P309" s="13"/>
      <c r="Q309" s="11" t="e">
        <f aca="false">SQRT(1-(P309/O309))</f>
        <v>#DIV/0!</v>
      </c>
    </row>
    <row r="310" customFormat="false" ht="14.25" hidden="false" customHeight="true" outlineLevel="0" collapsed="false">
      <c r="A310" s="5"/>
      <c r="B310" s="5"/>
      <c r="C310" s="5"/>
      <c r="D310" s="5"/>
      <c r="E310" s="5"/>
      <c r="F310" s="5"/>
      <c r="G310" s="5"/>
      <c r="H310" s="5"/>
      <c r="J310" s="7" t="e">
        <f aca="false">D310*SIN(PI()*E310/180)/(2*PI()*A310)</f>
        <v>#DIV/0!</v>
      </c>
      <c r="K310" s="7"/>
      <c r="N310" s="13" t="e">
        <f aca="false">IF(ISNUMBER(A310),A310,NA())</f>
        <v>#N/A</v>
      </c>
      <c r="O310" s="14" t="e">
        <f aca="false">J310</f>
        <v>#DIV/0!</v>
      </c>
      <c r="P310" s="13"/>
      <c r="Q310" s="11" t="e">
        <f aca="false">SQRT(1-(P310/O310))</f>
        <v>#DIV/0!</v>
      </c>
    </row>
    <row r="311" customFormat="false" ht="14.25" hidden="false" customHeight="true" outlineLevel="0" collapsed="false">
      <c r="A311" s="5"/>
      <c r="B311" s="5"/>
      <c r="C311" s="5"/>
      <c r="D311" s="5"/>
      <c r="E311" s="5"/>
      <c r="F311" s="5"/>
      <c r="G311" s="5"/>
      <c r="H311" s="5"/>
      <c r="J311" s="7" t="e">
        <f aca="false">D311*SIN(PI()*E311/180)/(2*PI()*A311)</f>
        <v>#DIV/0!</v>
      </c>
      <c r="K311" s="7"/>
      <c r="N311" s="13" t="e">
        <f aca="false">IF(ISNUMBER(A311),A311,NA())</f>
        <v>#N/A</v>
      </c>
      <c r="O311" s="14" t="e">
        <f aca="false">J311</f>
        <v>#DIV/0!</v>
      </c>
      <c r="P311" s="13"/>
      <c r="Q311" s="11" t="e">
        <f aca="false">SQRT(1-(P311/O311))</f>
        <v>#DIV/0!</v>
      </c>
    </row>
    <row r="312" customFormat="false" ht="14.25" hidden="false" customHeight="true" outlineLevel="0" collapsed="false">
      <c r="A312" s="5"/>
      <c r="B312" s="5"/>
      <c r="C312" s="5"/>
      <c r="D312" s="5"/>
      <c r="E312" s="5"/>
      <c r="F312" s="5"/>
      <c r="G312" s="5"/>
      <c r="H312" s="5"/>
      <c r="J312" s="7" t="e">
        <f aca="false">D312*SIN(PI()*E312/180)/(2*PI()*A312)</f>
        <v>#DIV/0!</v>
      </c>
      <c r="K312" s="7"/>
      <c r="N312" s="13" t="e">
        <f aca="false">IF(ISNUMBER(A312),A312,NA())</f>
        <v>#N/A</v>
      </c>
      <c r="O312" s="14" t="e">
        <f aca="false">J312</f>
        <v>#DIV/0!</v>
      </c>
      <c r="P312" s="13"/>
      <c r="Q312" s="11" t="e">
        <f aca="false">SQRT(1-(P312/O312))</f>
        <v>#DIV/0!</v>
      </c>
    </row>
    <row r="313" customFormat="false" ht="14.25" hidden="false" customHeight="true" outlineLevel="0" collapsed="false">
      <c r="A313" s="5"/>
      <c r="B313" s="5"/>
      <c r="C313" s="5"/>
      <c r="D313" s="5"/>
      <c r="E313" s="5"/>
      <c r="F313" s="5"/>
      <c r="G313" s="5"/>
      <c r="H313" s="5"/>
      <c r="J313" s="7" t="e">
        <f aca="false">D313*SIN(PI()*E313/180)/(2*PI()*A313)</f>
        <v>#DIV/0!</v>
      </c>
      <c r="K313" s="7"/>
      <c r="N313" s="13" t="e">
        <f aca="false">IF(ISNUMBER(A313),A313,NA())</f>
        <v>#N/A</v>
      </c>
      <c r="O313" s="14" t="e">
        <f aca="false">J313</f>
        <v>#DIV/0!</v>
      </c>
      <c r="P313" s="13"/>
      <c r="Q313" s="11" t="e">
        <f aca="false">SQRT(1-(P313/O313))</f>
        <v>#DIV/0!</v>
      </c>
    </row>
    <row r="314" customFormat="false" ht="14.25" hidden="false" customHeight="true" outlineLevel="0" collapsed="false">
      <c r="A314" s="5"/>
      <c r="B314" s="5"/>
      <c r="C314" s="5"/>
      <c r="D314" s="5"/>
      <c r="E314" s="5"/>
      <c r="F314" s="5"/>
      <c r="G314" s="5"/>
      <c r="H314" s="5"/>
      <c r="J314" s="7" t="e">
        <f aca="false">D314*SIN(PI()*E314/180)/(2*PI()*A314)</f>
        <v>#DIV/0!</v>
      </c>
      <c r="K314" s="7"/>
      <c r="N314" s="13" t="e">
        <f aca="false">IF(ISNUMBER(A314),A314,NA())</f>
        <v>#N/A</v>
      </c>
      <c r="O314" s="14" t="e">
        <f aca="false">J314</f>
        <v>#DIV/0!</v>
      </c>
      <c r="P314" s="13"/>
      <c r="Q314" s="11" t="e">
        <f aca="false">SQRT(1-(P314/O314))</f>
        <v>#DIV/0!</v>
      </c>
    </row>
    <row r="315" customFormat="false" ht="14.25" hidden="false" customHeight="true" outlineLevel="0" collapsed="false">
      <c r="A315" s="5"/>
      <c r="B315" s="5"/>
      <c r="C315" s="5"/>
      <c r="D315" s="5"/>
      <c r="E315" s="5"/>
      <c r="F315" s="5"/>
      <c r="G315" s="5"/>
      <c r="H315" s="5"/>
      <c r="J315" s="7" t="e">
        <f aca="false">D315*SIN(PI()*E315/180)/(2*PI()*A315)</f>
        <v>#DIV/0!</v>
      </c>
      <c r="K315" s="7"/>
      <c r="N315" s="13" t="e">
        <f aca="false">IF(ISNUMBER(A315),A315,NA())</f>
        <v>#N/A</v>
      </c>
      <c r="O315" s="14" t="e">
        <f aca="false">J315</f>
        <v>#DIV/0!</v>
      </c>
      <c r="P315" s="13"/>
      <c r="Q315" s="11" t="e">
        <f aca="false">SQRT(1-(P315/O315))</f>
        <v>#DIV/0!</v>
      </c>
    </row>
    <row r="316" customFormat="false" ht="14.25" hidden="false" customHeight="true" outlineLevel="0" collapsed="false">
      <c r="A316" s="5"/>
      <c r="B316" s="5"/>
      <c r="C316" s="5"/>
      <c r="D316" s="5"/>
      <c r="E316" s="5"/>
      <c r="F316" s="5"/>
      <c r="G316" s="5"/>
      <c r="H316" s="5"/>
      <c r="J316" s="7" t="e">
        <f aca="false">D316*SIN(PI()*E316/180)/(2*PI()*A316)</f>
        <v>#DIV/0!</v>
      </c>
      <c r="K316" s="7"/>
      <c r="N316" s="13" t="e">
        <f aca="false">IF(ISNUMBER(A316),A316,NA())</f>
        <v>#N/A</v>
      </c>
      <c r="O316" s="14" t="e">
        <f aca="false">J316</f>
        <v>#DIV/0!</v>
      </c>
      <c r="P316" s="13"/>
      <c r="Q316" s="11" t="e">
        <f aca="false">SQRT(1-(P316/O316))</f>
        <v>#DIV/0!</v>
      </c>
    </row>
    <row r="317" customFormat="false" ht="14.25" hidden="false" customHeight="true" outlineLevel="0" collapsed="false">
      <c r="A317" s="5"/>
      <c r="B317" s="5"/>
      <c r="C317" s="5"/>
      <c r="D317" s="5"/>
      <c r="E317" s="5"/>
      <c r="F317" s="5"/>
      <c r="G317" s="5"/>
      <c r="H317" s="5"/>
      <c r="J317" s="7" t="e">
        <f aca="false">D317*SIN(PI()*E317/180)/(2*PI()*A317)</f>
        <v>#DIV/0!</v>
      </c>
      <c r="K317" s="7"/>
      <c r="N317" s="13" t="e">
        <f aca="false">IF(ISNUMBER(A317),A317,NA())</f>
        <v>#N/A</v>
      </c>
      <c r="O317" s="14" t="e">
        <f aca="false">J317</f>
        <v>#DIV/0!</v>
      </c>
      <c r="P317" s="13"/>
      <c r="Q317" s="11" t="e">
        <f aca="false">SQRT(1-(P317/O317))</f>
        <v>#DIV/0!</v>
      </c>
    </row>
    <row r="318" customFormat="false" ht="14.25" hidden="false" customHeight="true" outlineLevel="0" collapsed="false">
      <c r="A318" s="5"/>
      <c r="B318" s="5"/>
      <c r="C318" s="5"/>
      <c r="D318" s="5"/>
      <c r="E318" s="5"/>
      <c r="F318" s="5"/>
      <c r="G318" s="5"/>
      <c r="H318" s="5"/>
      <c r="J318" s="7" t="e">
        <f aca="false">D318*SIN(PI()*E318/180)/(2*PI()*A318)</f>
        <v>#DIV/0!</v>
      </c>
      <c r="K318" s="7"/>
      <c r="N318" s="13" t="e">
        <f aca="false">IF(ISNUMBER(A318),A318,NA())</f>
        <v>#N/A</v>
      </c>
      <c r="O318" s="14" t="e">
        <f aca="false">J318</f>
        <v>#DIV/0!</v>
      </c>
      <c r="P318" s="13"/>
      <c r="Q318" s="11" t="e">
        <f aca="false">SQRT(1-(P318/O318))</f>
        <v>#DIV/0!</v>
      </c>
    </row>
    <row r="319" customFormat="false" ht="14.25" hidden="false" customHeight="true" outlineLevel="0" collapsed="false">
      <c r="A319" s="5"/>
      <c r="B319" s="5"/>
      <c r="C319" s="5"/>
      <c r="D319" s="5"/>
      <c r="E319" s="5"/>
      <c r="F319" s="5"/>
      <c r="G319" s="5"/>
      <c r="H319" s="5"/>
      <c r="J319" s="7" t="e">
        <f aca="false">D319*SIN(PI()*E319/180)/(2*PI()*A319)</f>
        <v>#DIV/0!</v>
      </c>
      <c r="K319" s="7"/>
      <c r="N319" s="13" t="e">
        <f aca="false">IF(ISNUMBER(A319),A319,NA())</f>
        <v>#N/A</v>
      </c>
      <c r="O319" s="14" t="e">
        <f aca="false">J319</f>
        <v>#DIV/0!</v>
      </c>
      <c r="P319" s="13"/>
      <c r="Q319" s="11" t="e">
        <f aca="false">SQRT(1-(P319/O319))</f>
        <v>#DIV/0!</v>
      </c>
    </row>
    <row r="320" customFormat="false" ht="14.25" hidden="false" customHeight="true" outlineLevel="0" collapsed="false">
      <c r="A320" s="5"/>
      <c r="B320" s="5"/>
      <c r="C320" s="5"/>
      <c r="D320" s="5"/>
      <c r="E320" s="5"/>
      <c r="F320" s="5"/>
      <c r="G320" s="5"/>
      <c r="H320" s="5"/>
      <c r="J320" s="7" t="e">
        <f aca="false">D320*SIN(PI()*E320/180)/(2*PI()*A320)</f>
        <v>#DIV/0!</v>
      </c>
      <c r="K320" s="7"/>
      <c r="N320" s="13" t="e">
        <f aca="false">IF(ISNUMBER(A320),A320,NA())</f>
        <v>#N/A</v>
      </c>
      <c r="O320" s="14" t="e">
        <f aca="false">J320</f>
        <v>#DIV/0!</v>
      </c>
      <c r="P320" s="13"/>
      <c r="Q320" s="11" t="e">
        <f aca="false">SQRT(1-(P320/O320))</f>
        <v>#DIV/0!</v>
      </c>
    </row>
    <row r="321" customFormat="false" ht="14.25" hidden="false" customHeight="true" outlineLevel="0" collapsed="false">
      <c r="A321" s="5"/>
      <c r="B321" s="5"/>
      <c r="C321" s="5"/>
      <c r="D321" s="5"/>
      <c r="E321" s="5"/>
      <c r="F321" s="5"/>
      <c r="G321" s="5"/>
      <c r="H321" s="5"/>
      <c r="J321" s="7" t="e">
        <f aca="false">D321*SIN(PI()*E321/180)/(2*PI()*A321)</f>
        <v>#DIV/0!</v>
      </c>
      <c r="K321" s="7"/>
      <c r="N321" s="13" t="e">
        <f aca="false">IF(ISNUMBER(A321),A321,NA())</f>
        <v>#N/A</v>
      </c>
      <c r="O321" s="14" t="e">
        <f aca="false">J321</f>
        <v>#DIV/0!</v>
      </c>
      <c r="P321" s="13"/>
      <c r="Q321" s="11" t="e">
        <f aca="false">SQRT(1-(P321/O321))</f>
        <v>#DIV/0!</v>
      </c>
    </row>
    <row r="322" customFormat="false" ht="14.25" hidden="false" customHeight="true" outlineLevel="0" collapsed="false">
      <c r="A322" s="5"/>
      <c r="B322" s="5"/>
      <c r="C322" s="5"/>
      <c r="D322" s="5"/>
      <c r="E322" s="5"/>
      <c r="F322" s="5"/>
      <c r="G322" s="5"/>
      <c r="H322" s="5"/>
      <c r="J322" s="7" t="e">
        <f aca="false">D322*SIN(PI()*E322/180)/(2*PI()*A322)</f>
        <v>#DIV/0!</v>
      </c>
      <c r="K322" s="7"/>
      <c r="N322" s="13" t="e">
        <f aca="false">IF(ISNUMBER(A322),A322,NA())</f>
        <v>#N/A</v>
      </c>
      <c r="O322" s="14" t="e">
        <f aca="false">J322</f>
        <v>#DIV/0!</v>
      </c>
      <c r="P322" s="13"/>
      <c r="Q322" s="11" t="e">
        <f aca="false">SQRT(1-(P322/O322))</f>
        <v>#DIV/0!</v>
      </c>
    </row>
    <row r="323" customFormat="false" ht="14.25" hidden="false" customHeight="true" outlineLevel="0" collapsed="false">
      <c r="A323" s="5"/>
      <c r="B323" s="5"/>
      <c r="C323" s="5"/>
      <c r="D323" s="5"/>
      <c r="E323" s="5"/>
      <c r="F323" s="5"/>
      <c r="G323" s="5"/>
      <c r="H323" s="5"/>
      <c r="J323" s="7" t="e">
        <f aca="false">D323*SIN(PI()*E323/180)/(2*PI()*A323)</f>
        <v>#DIV/0!</v>
      </c>
      <c r="K323" s="7"/>
      <c r="N323" s="13" t="e">
        <f aca="false">IF(ISNUMBER(A323),A323,NA())</f>
        <v>#N/A</v>
      </c>
      <c r="O323" s="14" t="e">
        <f aca="false">J323</f>
        <v>#DIV/0!</v>
      </c>
      <c r="P323" s="13"/>
      <c r="Q323" s="11" t="e">
        <f aca="false">SQRT(1-(P323/O323))</f>
        <v>#DIV/0!</v>
      </c>
    </row>
    <row r="324" customFormat="false" ht="14.25" hidden="false" customHeight="true" outlineLevel="0" collapsed="false">
      <c r="A324" s="5"/>
      <c r="B324" s="5"/>
      <c r="C324" s="5"/>
      <c r="D324" s="5"/>
      <c r="E324" s="5"/>
      <c r="F324" s="5"/>
      <c r="G324" s="5"/>
      <c r="H324" s="5"/>
      <c r="J324" s="7" t="e">
        <f aca="false">D324*SIN(PI()*E324/180)/(2*PI()*A324)</f>
        <v>#DIV/0!</v>
      </c>
      <c r="K324" s="7"/>
      <c r="N324" s="13" t="e">
        <f aca="false">IF(ISNUMBER(A324),A324,NA())</f>
        <v>#N/A</v>
      </c>
      <c r="O324" s="14" t="e">
        <f aca="false">J324</f>
        <v>#DIV/0!</v>
      </c>
      <c r="P324" s="13"/>
      <c r="Q324" s="11" t="e">
        <f aca="false">SQRT(1-(P324/O324))</f>
        <v>#DIV/0!</v>
      </c>
    </row>
    <row r="325" customFormat="false" ht="14.25" hidden="false" customHeight="true" outlineLevel="0" collapsed="false">
      <c r="A325" s="5"/>
      <c r="B325" s="5"/>
      <c r="C325" s="5"/>
      <c r="D325" s="5"/>
      <c r="E325" s="5"/>
      <c r="F325" s="5"/>
      <c r="G325" s="5"/>
      <c r="H325" s="5"/>
      <c r="J325" s="7" t="e">
        <f aca="false">D325*SIN(PI()*E325/180)/(2*PI()*A325)</f>
        <v>#DIV/0!</v>
      </c>
      <c r="K325" s="7"/>
      <c r="N325" s="13" t="e">
        <f aca="false">IF(ISNUMBER(A325),A325,NA())</f>
        <v>#N/A</v>
      </c>
      <c r="O325" s="14" t="e">
        <f aca="false">J325</f>
        <v>#DIV/0!</v>
      </c>
      <c r="P325" s="13"/>
      <c r="Q325" s="11" t="e">
        <f aca="false">SQRT(1-(P325/O325))</f>
        <v>#DIV/0!</v>
      </c>
    </row>
    <row r="326" customFormat="false" ht="14.25" hidden="false" customHeight="true" outlineLevel="0" collapsed="false">
      <c r="A326" s="5"/>
      <c r="B326" s="5"/>
      <c r="C326" s="5"/>
      <c r="D326" s="5"/>
      <c r="E326" s="5"/>
      <c r="F326" s="5"/>
      <c r="G326" s="5"/>
      <c r="H326" s="5"/>
      <c r="J326" s="7" t="e">
        <f aca="false">D326*SIN(PI()*E326/180)/(2*PI()*A326)</f>
        <v>#DIV/0!</v>
      </c>
      <c r="K326" s="7"/>
      <c r="N326" s="13" t="e">
        <f aca="false">IF(ISNUMBER(A326),A326,NA())</f>
        <v>#N/A</v>
      </c>
      <c r="O326" s="14" t="e">
        <f aca="false">J326</f>
        <v>#DIV/0!</v>
      </c>
      <c r="P326" s="13"/>
      <c r="Q326" s="11" t="e">
        <f aca="false">SQRT(1-(P326/O326))</f>
        <v>#DIV/0!</v>
      </c>
    </row>
    <row r="327" customFormat="false" ht="14.25" hidden="false" customHeight="true" outlineLevel="0" collapsed="false">
      <c r="A327" s="5"/>
      <c r="B327" s="5"/>
      <c r="C327" s="5"/>
      <c r="D327" s="5"/>
      <c r="E327" s="5"/>
      <c r="F327" s="5"/>
      <c r="G327" s="5"/>
      <c r="H327" s="5"/>
      <c r="J327" s="7" t="e">
        <f aca="false">D327*SIN(PI()*E327/180)/(2*PI()*A327)</f>
        <v>#DIV/0!</v>
      </c>
      <c r="K327" s="7"/>
      <c r="N327" s="13" t="e">
        <f aca="false">IF(ISNUMBER(A327),A327,NA())</f>
        <v>#N/A</v>
      </c>
      <c r="O327" s="14" t="e">
        <f aca="false">J327</f>
        <v>#DIV/0!</v>
      </c>
      <c r="P327" s="13"/>
      <c r="Q327" s="11" t="e">
        <f aca="false">SQRT(1-(P327/O327))</f>
        <v>#DIV/0!</v>
      </c>
    </row>
    <row r="328" customFormat="false" ht="14.25" hidden="false" customHeight="true" outlineLevel="0" collapsed="false">
      <c r="A328" s="5"/>
      <c r="B328" s="5"/>
      <c r="C328" s="5"/>
      <c r="D328" s="5"/>
      <c r="E328" s="5"/>
      <c r="F328" s="5"/>
      <c r="G328" s="5"/>
      <c r="H328" s="5"/>
      <c r="J328" s="7" t="e">
        <f aca="false">D328*SIN(PI()*E328/180)/(2*PI()*A328)</f>
        <v>#DIV/0!</v>
      </c>
      <c r="K328" s="7"/>
      <c r="N328" s="13" t="e">
        <f aca="false">IF(ISNUMBER(A328),A328,NA())</f>
        <v>#N/A</v>
      </c>
      <c r="O328" s="14" t="e">
        <f aca="false">J328</f>
        <v>#DIV/0!</v>
      </c>
      <c r="P328" s="13"/>
      <c r="Q328" s="11" t="e">
        <f aca="false">SQRT(1-(P328/O328))</f>
        <v>#DIV/0!</v>
      </c>
    </row>
    <row r="329" customFormat="false" ht="14.25" hidden="false" customHeight="true" outlineLevel="0" collapsed="false">
      <c r="A329" s="5"/>
      <c r="B329" s="5"/>
      <c r="C329" s="5"/>
      <c r="D329" s="5"/>
      <c r="E329" s="5"/>
      <c r="F329" s="5"/>
      <c r="G329" s="5"/>
      <c r="H329" s="5"/>
      <c r="J329" s="7" t="e">
        <f aca="false">D329*SIN(PI()*E329/180)/(2*PI()*A329)</f>
        <v>#DIV/0!</v>
      </c>
      <c r="K329" s="7"/>
      <c r="N329" s="13" t="e">
        <f aca="false">IF(ISNUMBER(A329),A329,NA())</f>
        <v>#N/A</v>
      </c>
      <c r="O329" s="14" t="e">
        <f aca="false">J329</f>
        <v>#DIV/0!</v>
      </c>
      <c r="P329" s="13"/>
      <c r="Q329" s="11" t="e">
        <f aca="false">SQRT(1-(P329/O329))</f>
        <v>#DIV/0!</v>
      </c>
    </row>
    <row r="330" customFormat="false" ht="14.25" hidden="false" customHeight="true" outlineLevel="0" collapsed="false">
      <c r="A330" s="5"/>
      <c r="B330" s="5"/>
      <c r="C330" s="5"/>
      <c r="D330" s="5"/>
      <c r="E330" s="5"/>
      <c r="F330" s="5"/>
      <c r="G330" s="5"/>
      <c r="H330" s="5"/>
      <c r="J330" s="7" t="e">
        <f aca="false">D330*SIN(PI()*E330/180)/(2*PI()*A330)</f>
        <v>#DIV/0!</v>
      </c>
      <c r="K330" s="7"/>
      <c r="N330" s="13" t="e">
        <f aca="false">IF(ISNUMBER(A330),A330,NA())</f>
        <v>#N/A</v>
      </c>
      <c r="O330" s="14" t="e">
        <f aca="false">J330</f>
        <v>#DIV/0!</v>
      </c>
      <c r="P330" s="13"/>
      <c r="Q330" s="11" t="e">
        <f aca="false">SQRT(1-(P330/O330))</f>
        <v>#DIV/0!</v>
      </c>
    </row>
    <row r="331" customFormat="false" ht="14.25" hidden="false" customHeight="true" outlineLevel="0" collapsed="false">
      <c r="A331" s="5"/>
      <c r="B331" s="5"/>
      <c r="C331" s="5"/>
      <c r="D331" s="5"/>
      <c r="E331" s="5"/>
      <c r="F331" s="5"/>
      <c r="G331" s="5"/>
      <c r="H331" s="5"/>
      <c r="J331" s="7" t="e">
        <f aca="false">D331*SIN(PI()*E331/180)/(2*PI()*A331)</f>
        <v>#DIV/0!</v>
      </c>
      <c r="K331" s="7"/>
      <c r="N331" s="13" t="e">
        <f aca="false">IF(ISNUMBER(A331),A331,NA())</f>
        <v>#N/A</v>
      </c>
      <c r="O331" s="14" t="e">
        <f aca="false">J331</f>
        <v>#DIV/0!</v>
      </c>
      <c r="P331" s="13"/>
      <c r="Q331" s="11" t="e">
        <f aca="false">SQRT(1-(P331/O331))</f>
        <v>#DIV/0!</v>
      </c>
    </row>
    <row r="332" customFormat="false" ht="14.25" hidden="false" customHeight="true" outlineLevel="0" collapsed="false">
      <c r="A332" s="5"/>
      <c r="B332" s="5"/>
      <c r="C332" s="5"/>
      <c r="D332" s="5"/>
      <c r="E332" s="5"/>
      <c r="F332" s="5"/>
      <c r="G332" s="5"/>
      <c r="H332" s="5"/>
      <c r="J332" s="7" t="e">
        <f aca="false">D332*SIN(PI()*E332/180)/(2*PI()*A332)</f>
        <v>#DIV/0!</v>
      </c>
      <c r="K332" s="7"/>
      <c r="N332" s="13" t="e">
        <f aca="false">IF(ISNUMBER(A332),A332,NA())</f>
        <v>#N/A</v>
      </c>
      <c r="O332" s="14" t="e">
        <f aca="false">J332</f>
        <v>#DIV/0!</v>
      </c>
      <c r="P332" s="13"/>
      <c r="Q332" s="11" t="e">
        <f aca="false">SQRT(1-(P332/O332))</f>
        <v>#DIV/0!</v>
      </c>
    </row>
    <row r="333" customFormat="false" ht="14.25" hidden="false" customHeight="true" outlineLevel="0" collapsed="false">
      <c r="A333" s="5"/>
      <c r="B333" s="5"/>
      <c r="C333" s="5"/>
      <c r="D333" s="5"/>
      <c r="E333" s="5"/>
      <c r="F333" s="5"/>
      <c r="G333" s="5"/>
      <c r="H333" s="5"/>
      <c r="J333" s="7" t="e">
        <f aca="false">D333*SIN(PI()*E333/180)/(2*PI()*A333)</f>
        <v>#DIV/0!</v>
      </c>
      <c r="K333" s="7"/>
      <c r="N333" s="13" t="e">
        <f aca="false">IF(ISNUMBER(A333),A333,NA())</f>
        <v>#N/A</v>
      </c>
      <c r="O333" s="14" t="e">
        <f aca="false">J333</f>
        <v>#DIV/0!</v>
      </c>
      <c r="P333" s="13"/>
      <c r="Q333" s="11" t="e">
        <f aca="false">SQRT(1-(P333/O333))</f>
        <v>#DIV/0!</v>
      </c>
    </row>
    <row r="334" customFormat="false" ht="14.25" hidden="false" customHeight="true" outlineLevel="0" collapsed="false">
      <c r="A334" s="5"/>
      <c r="B334" s="5"/>
      <c r="C334" s="5"/>
      <c r="D334" s="5"/>
      <c r="E334" s="5"/>
      <c r="F334" s="5"/>
      <c r="G334" s="5"/>
      <c r="H334" s="5"/>
      <c r="J334" s="7" t="e">
        <f aca="false">D334*SIN(PI()*E334/180)/(2*PI()*A334)</f>
        <v>#DIV/0!</v>
      </c>
      <c r="K334" s="7"/>
      <c r="N334" s="13" t="e">
        <f aca="false">IF(ISNUMBER(A334),A334,NA())</f>
        <v>#N/A</v>
      </c>
      <c r="O334" s="14" t="e">
        <f aca="false">J334</f>
        <v>#DIV/0!</v>
      </c>
      <c r="P334" s="13"/>
      <c r="Q334" s="11" t="e">
        <f aca="false">SQRT(1-(P334/O334))</f>
        <v>#DIV/0!</v>
      </c>
    </row>
    <row r="335" customFormat="false" ht="14.25" hidden="false" customHeight="true" outlineLevel="0" collapsed="false">
      <c r="A335" s="5"/>
      <c r="B335" s="5"/>
      <c r="C335" s="5"/>
      <c r="D335" s="5"/>
      <c r="E335" s="5"/>
      <c r="F335" s="5"/>
      <c r="G335" s="5"/>
      <c r="H335" s="5"/>
      <c r="J335" s="7" t="e">
        <f aca="false">D335*SIN(PI()*E335/180)/(2*PI()*A335)</f>
        <v>#DIV/0!</v>
      </c>
      <c r="K335" s="7"/>
      <c r="N335" s="13" t="e">
        <f aca="false">IF(ISNUMBER(A335),A335,NA())</f>
        <v>#N/A</v>
      </c>
      <c r="O335" s="14" t="e">
        <f aca="false">J335</f>
        <v>#DIV/0!</v>
      </c>
      <c r="P335" s="13"/>
      <c r="Q335" s="11" t="e">
        <f aca="false">SQRT(1-(P335/O335))</f>
        <v>#DIV/0!</v>
      </c>
    </row>
    <row r="336" customFormat="false" ht="14.25" hidden="false" customHeight="true" outlineLevel="0" collapsed="false">
      <c r="A336" s="5"/>
      <c r="B336" s="5"/>
      <c r="C336" s="5"/>
      <c r="D336" s="5"/>
      <c r="E336" s="5"/>
      <c r="F336" s="5"/>
      <c r="G336" s="5"/>
      <c r="H336" s="5"/>
      <c r="J336" s="7" t="e">
        <f aca="false">D336*SIN(PI()*E336/180)/(2*PI()*A336)</f>
        <v>#DIV/0!</v>
      </c>
      <c r="K336" s="7"/>
      <c r="N336" s="13" t="e">
        <f aca="false">IF(ISNUMBER(A336),A336,NA())</f>
        <v>#N/A</v>
      </c>
      <c r="O336" s="14" t="e">
        <f aca="false">J336</f>
        <v>#DIV/0!</v>
      </c>
      <c r="P336" s="13"/>
      <c r="Q336" s="11" t="e">
        <f aca="false">SQRT(1-(P336/O336))</f>
        <v>#DIV/0!</v>
      </c>
    </row>
    <row r="337" customFormat="false" ht="14.25" hidden="false" customHeight="true" outlineLevel="0" collapsed="false">
      <c r="A337" s="5"/>
      <c r="B337" s="5"/>
      <c r="C337" s="5"/>
      <c r="D337" s="5"/>
      <c r="E337" s="5"/>
      <c r="F337" s="5"/>
      <c r="G337" s="5"/>
      <c r="H337" s="5"/>
      <c r="J337" s="7" t="e">
        <f aca="false">D337*SIN(PI()*E337/180)/(2*PI()*A337)</f>
        <v>#DIV/0!</v>
      </c>
      <c r="K337" s="7"/>
      <c r="N337" s="13" t="e">
        <f aca="false">IF(ISNUMBER(A337),A337,NA())</f>
        <v>#N/A</v>
      </c>
      <c r="O337" s="14" t="e">
        <f aca="false">J337</f>
        <v>#DIV/0!</v>
      </c>
      <c r="P337" s="13"/>
      <c r="Q337" s="11" t="e">
        <f aca="false">SQRT(1-(P337/O337))</f>
        <v>#DIV/0!</v>
      </c>
    </row>
    <row r="338" customFormat="false" ht="14.25" hidden="false" customHeight="true" outlineLevel="0" collapsed="false">
      <c r="A338" s="5"/>
      <c r="B338" s="5"/>
      <c r="C338" s="5"/>
      <c r="D338" s="5"/>
      <c r="E338" s="5"/>
      <c r="F338" s="5"/>
      <c r="G338" s="5"/>
      <c r="H338" s="5"/>
      <c r="J338" s="7" t="e">
        <f aca="false">D338*SIN(PI()*E338/180)/(2*PI()*A338)</f>
        <v>#DIV/0!</v>
      </c>
      <c r="K338" s="7"/>
      <c r="N338" s="13" t="e">
        <f aca="false">IF(ISNUMBER(A338),A338,NA())</f>
        <v>#N/A</v>
      </c>
      <c r="O338" s="14" t="e">
        <f aca="false">J338</f>
        <v>#DIV/0!</v>
      </c>
      <c r="P338" s="13"/>
      <c r="Q338" s="11" t="e">
        <f aca="false">SQRT(1-(P338/O338))</f>
        <v>#DIV/0!</v>
      </c>
    </row>
    <row r="339" customFormat="false" ht="14.25" hidden="false" customHeight="true" outlineLevel="0" collapsed="false">
      <c r="A339" s="5"/>
      <c r="B339" s="5"/>
      <c r="C339" s="5"/>
      <c r="D339" s="5"/>
      <c r="E339" s="5"/>
      <c r="F339" s="5"/>
      <c r="G339" s="5"/>
      <c r="H339" s="5"/>
      <c r="J339" s="7" t="e">
        <f aca="false">D339*SIN(PI()*E339/180)/(2*PI()*A339)</f>
        <v>#DIV/0!</v>
      </c>
      <c r="K339" s="7"/>
      <c r="N339" s="13" t="e">
        <f aca="false">IF(ISNUMBER(A339),A339,NA())</f>
        <v>#N/A</v>
      </c>
      <c r="O339" s="14" t="e">
        <f aca="false">J339</f>
        <v>#DIV/0!</v>
      </c>
      <c r="P339" s="13"/>
      <c r="Q339" s="11" t="e">
        <f aca="false">SQRT(1-(P339/O339))</f>
        <v>#DIV/0!</v>
      </c>
    </row>
    <row r="340" customFormat="false" ht="14.25" hidden="false" customHeight="true" outlineLevel="0" collapsed="false">
      <c r="A340" s="5"/>
      <c r="B340" s="5"/>
      <c r="C340" s="5"/>
      <c r="D340" s="5"/>
      <c r="E340" s="5"/>
      <c r="F340" s="5"/>
      <c r="G340" s="5"/>
      <c r="H340" s="5"/>
      <c r="J340" s="7" t="e">
        <f aca="false">D340*SIN(PI()*E340/180)/(2*PI()*A340)</f>
        <v>#DIV/0!</v>
      </c>
      <c r="K340" s="7"/>
      <c r="N340" s="13" t="e">
        <f aca="false">IF(ISNUMBER(A340),A340,NA())</f>
        <v>#N/A</v>
      </c>
      <c r="O340" s="14" t="e">
        <f aca="false">J340</f>
        <v>#DIV/0!</v>
      </c>
      <c r="P340" s="13"/>
      <c r="Q340" s="11" t="e">
        <f aca="false">SQRT(1-(P340/O340))</f>
        <v>#DIV/0!</v>
      </c>
    </row>
    <row r="341" customFormat="false" ht="14.25" hidden="false" customHeight="true" outlineLevel="0" collapsed="false">
      <c r="A341" s="5"/>
      <c r="B341" s="5"/>
      <c r="C341" s="5"/>
      <c r="D341" s="5"/>
      <c r="E341" s="5"/>
      <c r="F341" s="5"/>
      <c r="G341" s="5"/>
      <c r="H341" s="5"/>
      <c r="J341" s="7" t="e">
        <f aca="false">D341*SIN(PI()*E341/180)/(2*PI()*A341)</f>
        <v>#DIV/0!</v>
      </c>
      <c r="K341" s="7"/>
      <c r="N341" s="13" t="e">
        <f aca="false">IF(ISNUMBER(A341),A341,NA())</f>
        <v>#N/A</v>
      </c>
      <c r="O341" s="14" t="e">
        <f aca="false">J341</f>
        <v>#DIV/0!</v>
      </c>
      <c r="P341" s="13"/>
      <c r="Q341" s="11" t="e">
        <f aca="false">SQRT(1-(P341/O341))</f>
        <v>#DIV/0!</v>
      </c>
    </row>
    <row r="342" customFormat="false" ht="14.25" hidden="false" customHeight="true" outlineLevel="0" collapsed="false">
      <c r="A342" s="5"/>
      <c r="B342" s="5"/>
      <c r="C342" s="5"/>
      <c r="D342" s="5"/>
      <c r="E342" s="5"/>
      <c r="F342" s="5"/>
      <c r="G342" s="5"/>
      <c r="H342" s="5"/>
      <c r="J342" s="7" t="e">
        <f aca="false">D342*SIN(PI()*E342/180)/(2*PI()*A342)</f>
        <v>#DIV/0!</v>
      </c>
      <c r="K342" s="7"/>
      <c r="N342" s="13" t="e">
        <f aca="false">IF(ISNUMBER(A342),A342,NA())</f>
        <v>#N/A</v>
      </c>
      <c r="O342" s="14" t="e">
        <f aca="false">J342</f>
        <v>#DIV/0!</v>
      </c>
      <c r="P342" s="13"/>
      <c r="Q342" s="11" t="e">
        <f aca="false">SQRT(1-(P342/O342))</f>
        <v>#DIV/0!</v>
      </c>
    </row>
    <row r="343" customFormat="false" ht="14.25" hidden="false" customHeight="true" outlineLevel="0" collapsed="false">
      <c r="A343" s="5"/>
      <c r="B343" s="5"/>
      <c r="C343" s="5"/>
      <c r="D343" s="5"/>
      <c r="E343" s="5"/>
      <c r="F343" s="5"/>
      <c r="G343" s="5"/>
      <c r="H343" s="5"/>
      <c r="J343" s="7" t="e">
        <f aca="false">D343*SIN(PI()*E343/180)/(2*PI()*A343)</f>
        <v>#DIV/0!</v>
      </c>
      <c r="K343" s="7"/>
      <c r="N343" s="13" t="e">
        <f aca="false">IF(ISNUMBER(A343),A343,NA())</f>
        <v>#N/A</v>
      </c>
      <c r="O343" s="14" t="e">
        <f aca="false">J343</f>
        <v>#DIV/0!</v>
      </c>
      <c r="P343" s="13"/>
      <c r="Q343" s="11" t="e">
        <f aca="false">SQRT(1-(P343/O343))</f>
        <v>#DIV/0!</v>
      </c>
    </row>
    <row r="344" customFormat="false" ht="14.25" hidden="false" customHeight="true" outlineLevel="0" collapsed="false">
      <c r="A344" s="5"/>
      <c r="B344" s="5"/>
      <c r="C344" s="5"/>
      <c r="D344" s="5"/>
      <c r="E344" s="5"/>
      <c r="F344" s="5"/>
      <c r="G344" s="5"/>
      <c r="H344" s="5"/>
      <c r="J344" s="7" t="e">
        <f aca="false">D344*SIN(PI()*E344/180)/(2*PI()*A344)</f>
        <v>#DIV/0!</v>
      </c>
      <c r="K344" s="7"/>
      <c r="N344" s="13" t="e">
        <f aca="false">IF(ISNUMBER(A344),A344,NA())</f>
        <v>#N/A</v>
      </c>
      <c r="O344" s="14" t="e">
        <f aca="false">J344</f>
        <v>#DIV/0!</v>
      </c>
      <c r="P344" s="13"/>
      <c r="Q344" s="11" t="e">
        <f aca="false">SQRT(1-(P344/O344))</f>
        <v>#DIV/0!</v>
      </c>
    </row>
    <row r="345" customFormat="false" ht="14.25" hidden="false" customHeight="true" outlineLevel="0" collapsed="false">
      <c r="A345" s="5"/>
      <c r="B345" s="5"/>
      <c r="C345" s="5"/>
      <c r="D345" s="5"/>
      <c r="E345" s="5"/>
      <c r="F345" s="5"/>
      <c r="G345" s="5"/>
      <c r="H345" s="5"/>
      <c r="J345" s="7" t="e">
        <f aca="false">D345*SIN(PI()*E345/180)/(2*PI()*A345)</f>
        <v>#DIV/0!</v>
      </c>
      <c r="K345" s="7"/>
      <c r="N345" s="13" t="e">
        <f aca="false">IF(ISNUMBER(A345),A345,NA())</f>
        <v>#N/A</v>
      </c>
      <c r="O345" s="14" t="e">
        <f aca="false">J345</f>
        <v>#DIV/0!</v>
      </c>
      <c r="P345" s="13"/>
      <c r="Q345" s="11" t="e">
        <f aca="false">SQRT(1-(P345/O345))</f>
        <v>#DIV/0!</v>
      </c>
    </row>
    <row r="346" customFormat="false" ht="14.25" hidden="false" customHeight="true" outlineLevel="0" collapsed="false">
      <c r="A346" s="5"/>
      <c r="B346" s="5"/>
      <c r="C346" s="5"/>
      <c r="D346" s="5"/>
      <c r="E346" s="5"/>
      <c r="F346" s="5"/>
      <c r="G346" s="5"/>
      <c r="H346" s="5"/>
      <c r="J346" s="7" t="e">
        <f aca="false">D346*SIN(PI()*E346/180)/(2*PI()*A346)</f>
        <v>#DIV/0!</v>
      </c>
      <c r="K346" s="7"/>
      <c r="N346" s="13" t="e">
        <f aca="false">IF(ISNUMBER(A346),A346,NA())</f>
        <v>#N/A</v>
      </c>
      <c r="O346" s="14" t="e">
        <f aca="false">J346</f>
        <v>#DIV/0!</v>
      </c>
      <c r="P346" s="13"/>
      <c r="Q346" s="11" t="e">
        <f aca="false">SQRT(1-(P346/O346))</f>
        <v>#DIV/0!</v>
      </c>
    </row>
    <row r="347" customFormat="false" ht="14.25" hidden="false" customHeight="true" outlineLevel="0" collapsed="false">
      <c r="A347" s="5"/>
      <c r="B347" s="5"/>
      <c r="C347" s="5"/>
      <c r="D347" s="5"/>
      <c r="E347" s="5"/>
      <c r="F347" s="5"/>
      <c r="G347" s="5"/>
      <c r="H347" s="5"/>
      <c r="J347" s="7" t="e">
        <f aca="false">D347*SIN(PI()*E347/180)/(2*PI()*A347)</f>
        <v>#DIV/0!</v>
      </c>
      <c r="K347" s="7"/>
      <c r="N347" s="13" t="e">
        <f aca="false">IF(ISNUMBER(A347),A347,NA())</f>
        <v>#N/A</v>
      </c>
      <c r="O347" s="14" t="e">
        <f aca="false">J347</f>
        <v>#DIV/0!</v>
      </c>
      <c r="P347" s="13"/>
      <c r="Q347" s="11" t="e">
        <f aca="false">SQRT(1-(P347/O347))</f>
        <v>#DIV/0!</v>
      </c>
    </row>
    <row r="348" customFormat="false" ht="14.25" hidden="false" customHeight="true" outlineLevel="0" collapsed="false">
      <c r="A348" s="5"/>
      <c r="B348" s="5"/>
      <c r="C348" s="5"/>
      <c r="D348" s="5"/>
      <c r="E348" s="5"/>
      <c r="F348" s="5"/>
      <c r="G348" s="5"/>
      <c r="H348" s="5"/>
      <c r="J348" s="7" t="e">
        <f aca="false">D348*SIN(PI()*E348/180)/(2*PI()*A348)</f>
        <v>#DIV/0!</v>
      </c>
      <c r="K348" s="7"/>
      <c r="N348" s="13" t="e">
        <f aca="false">IF(ISNUMBER(A348),A348,NA())</f>
        <v>#N/A</v>
      </c>
      <c r="O348" s="14" t="e">
        <f aca="false">J348</f>
        <v>#DIV/0!</v>
      </c>
      <c r="P348" s="13"/>
      <c r="Q348" s="11" t="e">
        <f aca="false">SQRT(1-(P348/O348))</f>
        <v>#DIV/0!</v>
      </c>
    </row>
    <row r="349" customFormat="false" ht="14.25" hidden="false" customHeight="true" outlineLevel="0" collapsed="false">
      <c r="A349" s="5"/>
      <c r="B349" s="5"/>
      <c r="C349" s="5"/>
      <c r="D349" s="5"/>
      <c r="E349" s="5"/>
      <c r="F349" s="5"/>
      <c r="G349" s="5"/>
      <c r="H349" s="5"/>
      <c r="J349" s="7" t="e">
        <f aca="false">D349*SIN(PI()*E349/180)/(2*PI()*A349)</f>
        <v>#DIV/0!</v>
      </c>
      <c r="K349" s="7"/>
      <c r="N349" s="13" t="e">
        <f aca="false">IF(ISNUMBER(A349),A349,NA())</f>
        <v>#N/A</v>
      </c>
      <c r="O349" s="14" t="e">
        <f aca="false">J349</f>
        <v>#DIV/0!</v>
      </c>
      <c r="P349" s="13"/>
      <c r="Q349" s="11" t="e">
        <f aca="false">SQRT(1-(P349/O349))</f>
        <v>#DIV/0!</v>
      </c>
    </row>
    <row r="350" customFormat="false" ht="14.25" hidden="false" customHeight="true" outlineLevel="0" collapsed="false">
      <c r="A350" s="5"/>
      <c r="B350" s="5"/>
      <c r="C350" s="5"/>
      <c r="D350" s="5"/>
      <c r="E350" s="5"/>
      <c r="F350" s="5"/>
      <c r="G350" s="5"/>
      <c r="H350" s="5"/>
      <c r="J350" s="7" t="e">
        <f aca="false">D350*SIN(PI()*E350/180)/(2*PI()*A350)</f>
        <v>#DIV/0!</v>
      </c>
      <c r="K350" s="7"/>
      <c r="N350" s="13" t="e">
        <f aca="false">IF(ISNUMBER(A350),A350,NA())</f>
        <v>#N/A</v>
      </c>
      <c r="O350" s="14" t="e">
        <f aca="false">J350</f>
        <v>#DIV/0!</v>
      </c>
      <c r="P350" s="13"/>
      <c r="Q350" s="11" t="e">
        <f aca="false">SQRT(1-(P350/O350))</f>
        <v>#DIV/0!</v>
      </c>
    </row>
    <row r="351" customFormat="false" ht="14.25" hidden="false" customHeight="true" outlineLevel="0" collapsed="false">
      <c r="A351" s="5"/>
      <c r="B351" s="5"/>
      <c r="C351" s="5"/>
      <c r="D351" s="5"/>
      <c r="E351" s="5"/>
      <c r="F351" s="5"/>
      <c r="G351" s="5"/>
      <c r="H351" s="5"/>
      <c r="J351" s="7" t="e">
        <f aca="false">D351*SIN(PI()*E351/180)/(2*PI()*A351)</f>
        <v>#DIV/0!</v>
      </c>
      <c r="K351" s="7"/>
      <c r="N351" s="13" t="e">
        <f aca="false">IF(ISNUMBER(A351),A351,NA())</f>
        <v>#N/A</v>
      </c>
      <c r="O351" s="14" t="e">
        <f aca="false">J351</f>
        <v>#DIV/0!</v>
      </c>
      <c r="P351" s="13"/>
      <c r="Q351" s="11" t="e">
        <f aca="false">SQRT(1-(P351/O351))</f>
        <v>#DIV/0!</v>
      </c>
    </row>
    <row r="352" customFormat="false" ht="14.25" hidden="false" customHeight="true" outlineLevel="0" collapsed="false">
      <c r="A352" s="5"/>
      <c r="B352" s="5"/>
      <c r="C352" s="5"/>
      <c r="D352" s="5"/>
      <c r="E352" s="5"/>
      <c r="F352" s="5"/>
      <c r="G352" s="5"/>
      <c r="H352" s="5"/>
      <c r="J352" s="7" t="e">
        <f aca="false">D352*SIN(PI()*E352/180)/(2*PI()*A352)</f>
        <v>#DIV/0!</v>
      </c>
      <c r="K352" s="7"/>
      <c r="N352" s="13" t="e">
        <f aca="false">IF(ISNUMBER(A352),A352,NA())</f>
        <v>#N/A</v>
      </c>
      <c r="O352" s="14" t="e">
        <f aca="false">J352</f>
        <v>#DIV/0!</v>
      </c>
      <c r="P352" s="13"/>
      <c r="Q352" s="11" t="e">
        <f aca="false">SQRT(1-(P352/O352))</f>
        <v>#DIV/0!</v>
      </c>
    </row>
    <row r="353" customFormat="false" ht="14.25" hidden="false" customHeight="true" outlineLevel="0" collapsed="false">
      <c r="A353" s="5"/>
      <c r="B353" s="5"/>
      <c r="C353" s="5"/>
      <c r="D353" s="5"/>
      <c r="E353" s="5"/>
      <c r="F353" s="5"/>
      <c r="G353" s="5"/>
      <c r="H353" s="5"/>
      <c r="J353" s="7" t="e">
        <f aca="false">D353*SIN(PI()*E353/180)/(2*PI()*A353)</f>
        <v>#DIV/0!</v>
      </c>
      <c r="K353" s="7"/>
      <c r="N353" s="13" t="e">
        <f aca="false">IF(ISNUMBER(A353),A353,NA())</f>
        <v>#N/A</v>
      </c>
      <c r="O353" s="14" t="e">
        <f aca="false">J353</f>
        <v>#DIV/0!</v>
      </c>
      <c r="P353" s="13"/>
      <c r="Q353" s="11" t="e">
        <f aca="false">SQRT(1-(P353/O353))</f>
        <v>#DIV/0!</v>
      </c>
    </row>
    <row r="354" customFormat="false" ht="14.25" hidden="false" customHeight="true" outlineLevel="0" collapsed="false">
      <c r="A354" s="5"/>
      <c r="B354" s="5"/>
      <c r="C354" s="5"/>
      <c r="D354" s="5"/>
      <c r="E354" s="5"/>
      <c r="F354" s="5"/>
      <c r="G354" s="5"/>
      <c r="H354" s="5"/>
      <c r="J354" s="7" t="e">
        <f aca="false">D354*SIN(PI()*E354/180)/(2*PI()*A354)</f>
        <v>#DIV/0!</v>
      </c>
      <c r="K354" s="7"/>
      <c r="N354" s="13" t="e">
        <f aca="false">IF(ISNUMBER(A354),A354,NA())</f>
        <v>#N/A</v>
      </c>
      <c r="O354" s="14" t="e">
        <f aca="false">J354</f>
        <v>#DIV/0!</v>
      </c>
      <c r="P354" s="13"/>
      <c r="Q354" s="11" t="e">
        <f aca="false">SQRT(1-(P354/O354))</f>
        <v>#DIV/0!</v>
      </c>
    </row>
    <row r="355" customFormat="false" ht="14.25" hidden="false" customHeight="true" outlineLevel="0" collapsed="false">
      <c r="A355" s="5"/>
      <c r="B355" s="5"/>
      <c r="C355" s="5"/>
      <c r="D355" s="5"/>
      <c r="E355" s="5"/>
      <c r="F355" s="5"/>
      <c r="G355" s="5"/>
      <c r="H355" s="5"/>
      <c r="J355" s="7" t="e">
        <f aca="false">D355*SIN(PI()*E355/180)/(2*PI()*A355)</f>
        <v>#DIV/0!</v>
      </c>
      <c r="K355" s="7"/>
      <c r="N355" s="13" t="e">
        <f aca="false">IF(ISNUMBER(A355),A355,NA())</f>
        <v>#N/A</v>
      </c>
      <c r="O355" s="14" t="e">
        <f aca="false">J355</f>
        <v>#DIV/0!</v>
      </c>
      <c r="P355" s="13"/>
      <c r="Q355" s="11" t="e">
        <f aca="false">SQRT(1-(P355/O355))</f>
        <v>#DIV/0!</v>
      </c>
    </row>
    <row r="356" customFormat="false" ht="14.25" hidden="false" customHeight="true" outlineLevel="0" collapsed="false">
      <c r="A356" s="5"/>
      <c r="B356" s="5"/>
      <c r="C356" s="5"/>
      <c r="D356" s="5"/>
      <c r="E356" s="5"/>
      <c r="F356" s="5"/>
      <c r="G356" s="5"/>
      <c r="H356" s="5"/>
      <c r="J356" s="7" t="e">
        <f aca="false">D356*SIN(PI()*E356/180)/(2*PI()*A356)</f>
        <v>#DIV/0!</v>
      </c>
      <c r="K356" s="7"/>
      <c r="N356" s="13" t="e">
        <f aca="false">IF(ISNUMBER(A356),A356,NA())</f>
        <v>#N/A</v>
      </c>
      <c r="O356" s="14" t="e">
        <f aca="false">J356</f>
        <v>#DIV/0!</v>
      </c>
      <c r="P356" s="13"/>
      <c r="Q356" s="11" t="e">
        <f aca="false">SQRT(1-(P356/O356))</f>
        <v>#DIV/0!</v>
      </c>
    </row>
    <row r="357" customFormat="false" ht="14.25" hidden="false" customHeight="true" outlineLevel="0" collapsed="false">
      <c r="A357" s="5"/>
      <c r="B357" s="5"/>
      <c r="C357" s="5"/>
      <c r="D357" s="5"/>
      <c r="E357" s="5"/>
      <c r="F357" s="5"/>
      <c r="G357" s="5"/>
      <c r="H357" s="5"/>
      <c r="J357" s="7" t="e">
        <f aca="false">D357*SIN(PI()*E357/180)/(2*PI()*A357)</f>
        <v>#DIV/0!</v>
      </c>
      <c r="K357" s="7"/>
      <c r="N357" s="13" t="e">
        <f aca="false">IF(ISNUMBER(A357),A357,NA())</f>
        <v>#N/A</v>
      </c>
      <c r="O357" s="14" t="e">
        <f aca="false">J357</f>
        <v>#DIV/0!</v>
      </c>
      <c r="P357" s="13"/>
      <c r="Q357" s="11" t="e">
        <f aca="false">SQRT(1-(P357/O357))</f>
        <v>#DIV/0!</v>
      </c>
    </row>
    <row r="358" customFormat="false" ht="14.25" hidden="false" customHeight="true" outlineLevel="0" collapsed="false">
      <c r="A358" s="5"/>
      <c r="B358" s="5"/>
      <c r="C358" s="5"/>
      <c r="D358" s="5"/>
      <c r="E358" s="5"/>
      <c r="F358" s="5"/>
      <c r="G358" s="5"/>
      <c r="H358" s="5"/>
      <c r="J358" s="7" t="e">
        <f aca="false">D358*SIN(PI()*E358/180)/(2*PI()*A358)</f>
        <v>#DIV/0!</v>
      </c>
      <c r="K358" s="7"/>
      <c r="N358" s="13" t="e">
        <f aca="false">IF(ISNUMBER(A358),A358,NA())</f>
        <v>#N/A</v>
      </c>
      <c r="O358" s="14" t="e">
        <f aca="false">J358</f>
        <v>#DIV/0!</v>
      </c>
      <c r="P358" s="13"/>
      <c r="Q358" s="11" t="e">
        <f aca="false">SQRT(1-(P358/O358))</f>
        <v>#DIV/0!</v>
      </c>
    </row>
    <row r="359" customFormat="false" ht="14.25" hidden="false" customHeight="true" outlineLevel="0" collapsed="false">
      <c r="A359" s="5"/>
      <c r="B359" s="5"/>
      <c r="C359" s="5"/>
      <c r="D359" s="5"/>
      <c r="E359" s="5"/>
      <c r="F359" s="5"/>
      <c r="G359" s="5"/>
      <c r="H359" s="5"/>
      <c r="J359" s="7" t="e">
        <f aca="false">D359*SIN(PI()*E359/180)/(2*PI()*A359)</f>
        <v>#DIV/0!</v>
      </c>
      <c r="K359" s="7"/>
      <c r="N359" s="13" t="e">
        <f aca="false">IF(ISNUMBER(A359),A359,NA())</f>
        <v>#N/A</v>
      </c>
      <c r="O359" s="14" t="e">
        <f aca="false">J359</f>
        <v>#DIV/0!</v>
      </c>
      <c r="P359" s="13"/>
      <c r="Q359" s="11" t="e">
        <f aca="false">SQRT(1-(P359/O359))</f>
        <v>#DIV/0!</v>
      </c>
    </row>
    <row r="360" customFormat="false" ht="14.25" hidden="false" customHeight="true" outlineLevel="0" collapsed="false">
      <c r="A360" s="5"/>
      <c r="B360" s="5"/>
      <c r="C360" s="5"/>
      <c r="D360" s="5"/>
      <c r="E360" s="5"/>
      <c r="F360" s="5"/>
      <c r="G360" s="5"/>
      <c r="H360" s="5"/>
      <c r="J360" s="7" t="e">
        <f aca="false">D360*SIN(PI()*E360/180)/(2*PI()*A360)</f>
        <v>#DIV/0!</v>
      </c>
      <c r="K360" s="7"/>
      <c r="N360" s="13" t="e">
        <f aca="false">IF(ISNUMBER(A360),A360,NA())</f>
        <v>#N/A</v>
      </c>
      <c r="O360" s="14" t="e">
        <f aca="false">J360</f>
        <v>#DIV/0!</v>
      </c>
      <c r="P360" s="13"/>
      <c r="Q360" s="11" t="e">
        <f aca="false">SQRT(1-(P360/O360))</f>
        <v>#DIV/0!</v>
      </c>
    </row>
    <row r="361" customFormat="false" ht="14.25" hidden="false" customHeight="true" outlineLevel="0" collapsed="false">
      <c r="A361" s="5"/>
      <c r="B361" s="5"/>
      <c r="C361" s="5"/>
      <c r="D361" s="5"/>
      <c r="E361" s="5"/>
      <c r="F361" s="5"/>
      <c r="G361" s="5"/>
      <c r="H361" s="5"/>
      <c r="J361" s="7" t="e">
        <f aca="false">D361*SIN(PI()*E361/180)/(2*PI()*A361)</f>
        <v>#DIV/0!</v>
      </c>
      <c r="K361" s="7"/>
      <c r="N361" s="13" t="e">
        <f aca="false">IF(ISNUMBER(A361),A361,NA())</f>
        <v>#N/A</v>
      </c>
      <c r="O361" s="14" t="e">
        <f aca="false">J361</f>
        <v>#DIV/0!</v>
      </c>
      <c r="P361" s="13"/>
      <c r="Q361" s="11" t="e">
        <f aca="false">SQRT(1-(P361/O361))</f>
        <v>#DIV/0!</v>
      </c>
    </row>
    <row r="362" customFormat="false" ht="14.25" hidden="false" customHeight="true" outlineLevel="0" collapsed="false">
      <c r="A362" s="5"/>
      <c r="B362" s="5"/>
      <c r="C362" s="5"/>
      <c r="D362" s="5"/>
      <c r="E362" s="5"/>
      <c r="F362" s="5"/>
      <c r="G362" s="5"/>
      <c r="H362" s="5"/>
      <c r="J362" s="7" t="e">
        <f aca="false">D362*SIN(PI()*E362/180)/(2*PI()*A362)</f>
        <v>#DIV/0!</v>
      </c>
      <c r="K362" s="7"/>
      <c r="N362" s="13" t="e">
        <f aca="false">IF(ISNUMBER(A362),A362,NA())</f>
        <v>#N/A</v>
      </c>
      <c r="O362" s="14" t="e">
        <f aca="false">J362</f>
        <v>#DIV/0!</v>
      </c>
      <c r="P362" s="13"/>
      <c r="Q362" s="11" t="e">
        <f aca="false">SQRT(1-(P362/O362))</f>
        <v>#DIV/0!</v>
      </c>
    </row>
    <row r="363" customFormat="false" ht="14.25" hidden="false" customHeight="true" outlineLevel="0" collapsed="false">
      <c r="A363" s="5"/>
      <c r="B363" s="5"/>
      <c r="C363" s="5"/>
      <c r="D363" s="5"/>
      <c r="E363" s="5"/>
      <c r="F363" s="5"/>
      <c r="G363" s="5"/>
      <c r="H363" s="5"/>
      <c r="J363" s="7" t="e">
        <f aca="false">D363*SIN(PI()*E363/180)/(2*PI()*A363)</f>
        <v>#DIV/0!</v>
      </c>
      <c r="K363" s="7"/>
      <c r="N363" s="13" t="e">
        <f aca="false">IF(ISNUMBER(A363),A363,NA())</f>
        <v>#N/A</v>
      </c>
      <c r="O363" s="14" t="e">
        <f aca="false">J363</f>
        <v>#DIV/0!</v>
      </c>
      <c r="P363" s="13"/>
      <c r="Q363" s="11" t="e">
        <f aca="false">SQRT(1-(P363/O363))</f>
        <v>#DIV/0!</v>
      </c>
    </row>
    <row r="364" customFormat="false" ht="14.25" hidden="false" customHeight="true" outlineLevel="0" collapsed="false">
      <c r="A364" s="5"/>
      <c r="B364" s="5"/>
      <c r="C364" s="5"/>
      <c r="D364" s="5"/>
      <c r="E364" s="5"/>
      <c r="F364" s="5"/>
      <c r="G364" s="5"/>
      <c r="H364" s="5"/>
      <c r="J364" s="7" t="e">
        <f aca="false">D364*SIN(PI()*E364/180)/(2*PI()*A364)</f>
        <v>#DIV/0!</v>
      </c>
      <c r="K364" s="7"/>
      <c r="N364" s="13" t="e">
        <f aca="false">IF(ISNUMBER(A364),A364,NA())</f>
        <v>#N/A</v>
      </c>
      <c r="O364" s="14" t="e">
        <f aca="false">J364</f>
        <v>#DIV/0!</v>
      </c>
      <c r="P364" s="13"/>
      <c r="Q364" s="11" t="e">
        <f aca="false">SQRT(1-(P364/O364))</f>
        <v>#DIV/0!</v>
      </c>
    </row>
    <row r="365" customFormat="false" ht="14.25" hidden="false" customHeight="true" outlineLevel="0" collapsed="false">
      <c r="A365" s="5"/>
      <c r="B365" s="5"/>
      <c r="C365" s="5"/>
      <c r="D365" s="5"/>
      <c r="E365" s="5"/>
      <c r="F365" s="5"/>
      <c r="G365" s="5"/>
      <c r="H365" s="5"/>
      <c r="J365" s="7" t="e">
        <f aca="false">D365*SIN(PI()*E365/180)/(2*PI()*A365)</f>
        <v>#DIV/0!</v>
      </c>
      <c r="K365" s="7"/>
      <c r="N365" s="13" t="e">
        <f aca="false">IF(ISNUMBER(A365),A365,NA())</f>
        <v>#N/A</v>
      </c>
      <c r="O365" s="14" t="e">
        <f aca="false">J365</f>
        <v>#DIV/0!</v>
      </c>
      <c r="P365" s="13"/>
      <c r="Q365" s="11" t="e">
        <f aca="false">SQRT(1-(P365/O365))</f>
        <v>#DIV/0!</v>
      </c>
    </row>
    <row r="366" customFormat="false" ht="14.25" hidden="false" customHeight="true" outlineLevel="0" collapsed="false">
      <c r="A366" s="5"/>
      <c r="B366" s="5"/>
      <c r="C366" s="5"/>
      <c r="D366" s="5"/>
      <c r="E366" s="5"/>
      <c r="F366" s="5"/>
      <c r="G366" s="5"/>
      <c r="H366" s="5"/>
      <c r="J366" s="7" t="e">
        <f aca="false">D366*SIN(PI()*E366/180)/(2*PI()*A366)</f>
        <v>#DIV/0!</v>
      </c>
      <c r="K366" s="7"/>
      <c r="N366" s="13" t="e">
        <f aca="false">IF(ISNUMBER(A366),A366,NA())</f>
        <v>#N/A</v>
      </c>
      <c r="O366" s="14" t="e">
        <f aca="false">J366</f>
        <v>#DIV/0!</v>
      </c>
      <c r="P366" s="13"/>
      <c r="Q366" s="11" t="e">
        <f aca="false">SQRT(1-(P366/O366))</f>
        <v>#DIV/0!</v>
      </c>
    </row>
    <row r="367" customFormat="false" ht="14.25" hidden="false" customHeight="true" outlineLevel="0" collapsed="false">
      <c r="A367" s="5"/>
      <c r="B367" s="5"/>
      <c r="C367" s="5"/>
      <c r="D367" s="5"/>
      <c r="E367" s="5"/>
      <c r="F367" s="5"/>
      <c r="G367" s="5"/>
      <c r="H367" s="5"/>
      <c r="J367" s="7" t="e">
        <f aca="false">D367*SIN(PI()*E367/180)/(2*PI()*A367)</f>
        <v>#DIV/0!</v>
      </c>
      <c r="K367" s="7"/>
      <c r="N367" s="13" t="e">
        <f aca="false">IF(ISNUMBER(A367),A367,NA())</f>
        <v>#N/A</v>
      </c>
      <c r="O367" s="14" t="e">
        <f aca="false">J367</f>
        <v>#DIV/0!</v>
      </c>
      <c r="P367" s="13"/>
      <c r="Q367" s="11" t="e">
        <f aca="false">SQRT(1-(P367/O367))</f>
        <v>#DIV/0!</v>
      </c>
    </row>
    <row r="368" customFormat="false" ht="14.25" hidden="false" customHeight="true" outlineLevel="0" collapsed="false">
      <c r="A368" s="5"/>
      <c r="B368" s="5"/>
      <c r="C368" s="5"/>
      <c r="D368" s="5"/>
      <c r="E368" s="5"/>
      <c r="F368" s="5"/>
      <c r="G368" s="5"/>
      <c r="H368" s="5"/>
      <c r="J368" s="7" t="e">
        <f aca="false">D368*SIN(PI()*E368/180)/(2*PI()*A368)</f>
        <v>#DIV/0!</v>
      </c>
      <c r="K368" s="7"/>
      <c r="N368" s="13" t="e">
        <f aca="false">IF(ISNUMBER(A368),A368,NA())</f>
        <v>#N/A</v>
      </c>
      <c r="O368" s="14" t="e">
        <f aca="false">J368</f>
        <v>#DIV/0!</v>
      </c>
      <c r="P368" s="13"/>
      <c r="Q368" s="11" t="e">
        <f aca="false">SQRT(1-(P368/O368))</f>
        <v>#DIV/0!</v>
      </c>
    </row>
    <row r="369" customFormat="false" ht="14.25" hidden="false" customHeight="true" outlineLevel="0" collapsed="false">
      <c r="A369" s="5"/>
      <c r="B369" s="5"/>
      <c r="C369" s="5"/>
      <c r="D369" s="5"/>
      <c r="E369" s="5"/>
      <c r="F369" s="5"/>
      <c r="G369" s="5"/>
      <c r="H369" s="5"/>
      <c r="J369" s="7" t="e">
        <f aca="false">D369*SIN(PI()*E369/180)/(2*PI()*A369)</f>
        <v>#DIV/0!</v>
      </c>
      <c r="K369" s="7"/>
      <c r="N369" s="13" t="e">
        <f aca="false">IF(ISNUMBER(A369),A369,NA())</f>
        <v>#N/A</v>
      </c>
      <c r="O369" s="14" t="e">
        <f aca="false">J369</f>
        <v>#DIV/0!</v>
      </c>
      <c r="P369" s="13"/>
      <c r="Q369" s="11" t="e">
        <f aca="false">SQRT(1-(P369/O369))</f>
        <v>#DIV/0!</v>
      </c>
    </row>
    <row r="370" customFormat="false" ht="14.25" hidden="false" customHeight="true" outlineLevel="0" collapsed="false">
      <c r="A370" s="5"/>
      <c r="B370" s="5"/>
      <c r="C370" s="5"/>
      <c r="D370" s="5"/>
      <c r="E370" s="5"/>
      <c r="F370" s="5"/>
      <c r="G370" s="5"/>
      <c r="H370" s="5"/>
      <c r="J370" s="7" t="e">
        <f aca="false">D370*SIN(PI()*E370/180)/(2*PI()*A370)</f>
        <v>#DIV/0!</v>
      </c>
      <c r="K370" s="7"/>
      <c r="N370" s="13" t="e">
        <f aca="false">IF(ISNUMBER(A370),A370,NA())</f>
        <v>#N/A</v>
      </c>
      <c r="O370" s="14" t="e">
        <f aca="false">J370</f>
        <v>#DIV/0!</v>
      </c>
      <c r="P370" s="13"/>
      <c r="Q370" s="11" t="e">
        <f aca="false">SQRT(1-(P370/O370))</f>
        <v>#DIV/0!</v>
      </c>
    </row>
    <row r="371" customFormat="false" ht="14.25" hidden="false" customHeight="true" outlineLevel="0" collapsed="false">
      <c r="A371" s="5"/>
      <c r="B371" s="5"/>
      <c r="C371" s="5"/>
      <c r="D371" s="5"/>
      <c r="E371" s="5"/>
      <c r="F371" s="5"/>
      <c r="G371" s="5"/>
      <c r="H371" s="5"/>
      <c r="J371" s="7" t="e">
        <f aca="false">D371*SIN(PI()*E371/180)/(2*PI()*A371)</f>
        <v>#DIV/0!</v>
      </c>
      <c r="K371" s="7"/>
      <c r="N371" s="13" t="e">
        <f aca="false">IF(ISNUMBER(A371),A371,NA())</f>
        <v>#N/A</v>
      </c>
      <c r="O371" s="14" t="e">
        <f aca="false">J371</f>
        <v>#DIV/0!</v>
      </c>
      <c r="P371" s="13"/>
      <c r="Q371" s="11" t="e">
        <f aca="false">SQRT(1-(P371/O371))</f>
        <v>#DIV/0!</v>
      </c>
    </row>
    <row r="372" customFormat="false" ht="14.25" hidden="false" customHeight="true" outlineLevel="0" collapsed="false">
      <c r="A372" s="5"/>
      <c r="B372" s="5"/>
      <c r="C372" s="5"/>
      <c r="D372" s="5"/>
      <c r="E372" s="5"/>
      <c r="F372" s="5"/>
      <c r="G372" s="5"/>
      <c r="H372" s="5"/>
      <c r="J372" s="7" t="e">
        <f aca="false">D372*SIN(PI()*E372/180)/(2*PI()*A372)</f>
        <v>#DIV/0!</v>
      </c>
      <c r="K372" s="7"/>
      <c r="N372" s="13" t="e">
        <f aca="false">IF(ISNUMBER(A372),A372,NA())</f>
        <v>#N/A</v>
      </c>
      <c r="O372" s="14" t="e">
        <f aca="false">J372</f>
        <v>#DIV/0!</v>
      </c>
      <c r="P372" s="13"/>
      <c r="Q372" s="11" t="e">
        <f aca="false">SQRT(1-(P372/O372))</f>
        <v>#DIV/0!</v>
      </c>
    </row>
    <row r="373" customFormat="false" ht="14.25" hidden="false" customHeight="true" outlineLevel="0" collapsed="false">
      <c r="A373" s="5"/>
      <c r="B373" s="5"/>
      <c r="C373" s="5"/>
      <c r="D373" s="5"/>
      <c r="E373" s="5"/>
      <c r="F373" s="5"/>
      <c r="G373" s="5"/>
      <c r="H373" s="5"/>
      <c r="J373" s="7" t="e">
        <f aca="false">D373*SIN(PI()*E373/180)/(2*PI()*A373)</f>
        <v>#DIV/0!</v>
      </c>
      <c r="K373" s="7"/>
      <c r="N373" s="13" t="e">
        <f aca="false">IF(ISNUMBER(A373),A373,NA())</f>
        <v>#N/A</v>
      </c>
      <c r="O373" s="14" t="e">
        <f aca="false">J373</f>
        <v>#DIV/0!</v>
      </c>
      <c r="P373" s="13"/>
      <c r="Q373" s="11" t="e">
        <f aca="false">SQRT(1-(P373/O373))</f>
        <v>#DIV/0!</v>
      </c>
    </row>
    <row r="374" customFormat="false" ht="14.25" hidden="false" customHeight="true" outlineLevel="0" collapsed="false">
      <c r="A374" s="5"/>
      <c r="B374" s="5"/>
      <c r="C374" s="5"/>
      <c r="D374" s="5"/>
      <c r="E374" s="5"/>
      <c r="F374" s="5"/>
      <c r="G374" s="5"/>
      <c r="H374" s="5"/>
      <c r="J374" s="7" t="e">
        <f aca="false">D374*SIN(PI()*E374/180)/(2*PI()*A374)</f>
        <v>#DIV/0!</v>
      </c>
      <c r="K374" s="7"/>
      <c r="N374" s="13" t="e">
        <f aca="false">IF(ISNUMBER(A374),A374,NA())</f>
        <v>#N/A</v>
      </c>
      <c r="O374" s="14" t="e">
        <f aca="false">J374</f>
        <v>#DIV/0!</v>
      </c>
      <c r="P374" s="13"/>
      <c r="Q374" s="11" t="e">
        <f aca="false">SQRT(1-(P374/O374))</f>
        <v>#DIV/0!</v>
      </c>
    </row>
    <row r="375" customFormat="false" ht="14.25" hidden="false" customHeight="true" outlineLevel="0" collapsed="false">
      <c r="A375" s="5"/>
      <c r="B375" s="5"/>
      <c r="C375" s="5"/>
      <c r="D375" s="5"/>
      <c r="E375" s="5"/>
      <c r="F375" s="5"/>
      <c r="G375" s="5"/>
      <c r="H375" s="5"/>
      <c r="J375" s="7" t="e">
        <f aca="false">D375*SIN(PI()*E375/180)/(2*PI()*A375)</f>
        <v>#DIV/0!</v>
      </c>
      <c r="K375" s="7"/>
      <c r="N375" s="13" t="e">
        <f aca="false">IF(ISNUMBER(A375),A375,NA())</f>
        <v>#N/A</v>
      </c>
      <c r="O375" s="14" t="e">
        <f aca="false">J375</f>
        <v>#DIV/0!</v>
      </c>
      <c r="P375" s="13"/>
      <c r="Q375" s="11" t="e">
        <f aca="false">SQRT(1-(P375/O375))</f>
        <v>#DIV/0!</v>
      </c>
    </row>
    <row r="376" customFormat="false" ht="14.25" hidden="false" customHeight="true" outlineLevel="0" collapsed="false">
      <c r="A376" s="5"/>
      <c r="B376" s="5"/>
      <c r="C376" s="5"/>
      <c r="D376" s="5"/>
      <c r="E376" s="5"/>
      <c r="F376" s="5"/>
      <c r="G376" s="5"/>
      <c r="H376" s="5"/>
      <c r="J376" s="7" t="e">
        <f aca="false">D376*SIN(PI()*E376/180)/(2*PI()*A376)</f>
        <v>#DIV/0!</v>
      </c>
      <c r="K376" s="7"/>
      <c r="N376" s="13" t="e">
        <f aca="false">IF(ISNUMBER(A376),A376,NA())</f>
        <v>#N/A</v>
      </c>
      <c r="O376" s="14" t="e">
        <f aca="false">J376</f>
        <v>#DIV/0!</v>
      </c>
      <c r="P376" s="13"/>
      <c r="Q376" s="11" t="e">
        <f aca="false">SQRT(1-(P376/O376))</f>
        <v>#DIV/0!</v>
      </c>
    </row>
    <row r="377" customFormat="false" ht="14.25" hidden="false" customHeight="true" outlineLevel="0" collapsed="false">
      <c r="A377" s="5"/>
      <c r="B377" s="5"/>
      <c r="C377" s="5"/>
      <c r="D377" s="5"/>
      <c r="E377" s="5"/>
      <c r="F377" s="5"/>
      <c r="G377" s="5"/>
      <c r="H377" s="5"/>
      <c r="J377" s="7" t="e">
        <f aca="false">D377*SIN(PI()*E377/180)/(2*PI()*A377)</f>
        <v>#DIV/0!</v>
      </c>
      <c r="K377" s="7"/>
      <c r="N377" s="13" t="e">
        <f aca="false">IF(ISNUMBER(A377),A377,NA())</f>
        <v>#N/A</v>
      </c>
      <c r="O377" s="14" t="e">
        <f aca="false">J377</f>
        <v>#DIV/0!</v>
      </c>
      <c r="P377" s="13"/>
      <c r="Q377" s="11" t="e">
        <f aca="false">SQRT(1-(P377/O377))</f>
        <v>#DIV/0!</v>
      </c>
    </row>
    <row r="378" customFormat="false" ht="14.25" hidden="false" customHeight="true" outlineLevel="0" collapsed="false">
      <c r="A378" s="5"/>
      <c r="B378" s="5"/>
      <c r="C378" s="5"/>
      <c r="D378" s="5"/>
      <c r="E378" s="5"/>
      <c r="F378" s="5"/>
      <c r="G378" s="5"/>
      <c r="H378" s="5"/>
      <c r="J378" s="7" t="e">
        <f aca="false">D378*SIN(PI()*E378/180)/(2*PI()*A378)</f>
        <v>#DIV/0!</v>
      </c>
      <c r="K378" s="7"/>
      <c r="N378" s="13" t="e">
        <f aca="false">IF(ISNUMBER(A378),A378,NA())</f>
        <v>#N/A</v>
      </c>
      <c r="O378" s="14" t="e">
        <f aca="false">J378</f>
        <v>#DIV/0!</v>
      </c>
      <c r="P378" s="13"/>
      <c r="Q378" s="11" t="e">
        <f aca="false">SQRT(1-(P378/O378))</f>
        <v>#DIV/0!</v>
      </c>
    </row>
    <row r="379" customFormat="false" ht="14.25" hidden="false" customHeight="true" outlineLevel="0" collapsed="false">
      <c r="A379" s="5"/>
      <c r="B379" s="5"/>
      <c r="C379" s="5"/>
      <c r="D379" s="5"/>
      <c r="E379" s="5"/>
      <c r="F379" s="5"/>
      <c r="G379" s="5"/>
      <c r="H379" s="5"/>
      <c r="J379" s="7" t="e">
        <f aca="false">D379*SIN(PI()*E379/180)/(2*PI()*A379)</f>
        <v>#DIV/0!</v>
      </c>
      <c r="K379" s="7"/>
      <c r="N379" s="13" t="e">
        <f aca="false">IF(ISNUMBER(A379),A379,NA())</f>
        <v>#N/A</v>
      </c>
      <c r="O379" s="14" t="e">
        <f aca="false">J379</f>
        <v>#DIV/0!</v>
      </c>
      <c r="P379" s="13"/>
      <c r="Q379" s="11" t="e">
        <f aca="false">SQRT(1-(P379/O379))</f>
        <v>#DIV/0!</v>
      </c>
    </row>
    <row r="380" customFormat="false" ht="14.25" hidden="false" customHeight="true" outlineLevel="0" collapsed="false">
      <c r="A380" s="5"/>
      <c r="B380" s="5"/>
      <c r="C380" s="5"/>
      <c r="D380" s="5"/>
      <c r="E380" s="5"/>
      <c r="F380" s="5"/>
      <c r="G380" s="5"/>
      <c r="H380" s="5"/>
      <c r="J380" s="7" t="e">
        <f aca="false">D380*SIN(PI()*E380/180)/(2*PI()*A380)</f>
        <v>#DIV/0!</v>
      </c>
      <c r="K380" s="7"/>
      <c r="N380" s="13" t="e">
        <f aca="false">IF(ISNUMBER(A380),A380,NA())</f>
        <v>#N/A</v>
      </c>
      <c r="O380" s="14" t="e">
        <f aca="false">J380</f>
        <v>#DIV/0!</v>
      </c>
      <c r="P380" s="13"/>
      <c r="Q380" s="11" t="e">
        <f aca="false">SQRT(1-(P380/O380))</f>
        <v>#DIV/0!</v>
      </c>
    </row>
    <row r="381" customFormat="false" ht="14.25" hidden="false" customHeight="true" outlineLevel="0" collapsed="false">
      <c r="A381" s="5"/>
      <c r="B381" s="5"/>
      <c r="C381" s="5"/>
      <c r="D381" s="5"/>
      <c r="E381" s="5"/>
      <c r="F381" s="5"/>
      <c r="G381" s="5"/>
      <c r="H381" s="5"/>
      <c r="J381" s="7" t="e">
        <f aca="false">D381*SIN(PI()*E381/180)/(2*PI()*A381)</f>
        <v>#DIV/0!</v>
      </c>
      <c r="K381" s="7"/>
      <c r="N381" s="13" t="e">
        <f aca="false">IF(ISNUMBER(A381),A381,NA())</f>
        <v>#N/A</v>
      </c>
      <c r="O381" s="14" t="e">
        <f aca="false">J381</f>
        <v>#DIV/0!</v>
      </c>
      <c r="P381" s="13"/>
      <c r="Q381" s="11" t="e">
        <f aca="false">SQRT(1-(P381/O381))</f>
        <v>#DIV/0!</v>
      </c>
    </row>
    <row r="382" customFormat="false" ht="14.25" hidden="false" customHeight="true" outlineLevel="0" collapsed="false">
      <c r="A382" s="5"/>
      <c r="B382" s="5"/>
      <c r="C382" s="5"/>
      <c r="D382" s="5"/>
      <c r="E382" s="5"/>
      <c r="F382" s="5"/>
      <c r="G382" s="5"/>
      <c r="H382" s="5"/>
      <c r="J382" s="7" t="e">
        <f aca="false">D382*SIN(PI()*E382/180)/(2*PI()*A382)</f>
        <v>#DIV/0!</v>
      </c>
      <c r="K382" s="7"/>
      <c r="N382" s="13" t="e">
        <f aca="false">IF(ISNUMBER(A382),A382,NA())</f>
        <v>#N/A</v>
      </c>
      <c r="O382" s="14" t="e">
        <f aca="false">J382</f>
        <v>#DIV/0!</v>
      </c>
      <c r="P382" s="13"/>
      <c r="Q382" s="11" t="e">
        <f aca="false">SQRT(1-(P382/O382))</f>
        <v>#DIV/0!</v>
      </c>
    </row>
    <row r="383" customFormat="false" ht="14.25" hidden="false" customHeight="true" outlineLevel="0" collapsed="false">
      <c r="A383" s="5"/>
      <c r="B383" s="5"/>
      <c r="C383" s="5"/>
      <c r="D383" s="5"/>
      <c r="E383" s="5"/>
      <c r="F383" s="5"/>
      <c r="G383" s="5"/>
      <c r="H383" s="5"/>
      <c r="J383" s="7" t="e">
        <f aca="false">D383*SIN(PI()*E383/180)/(2*PI()*A383)</f>
        <v>#DIV/0!</v>
      </c>
      <c r="K383" s="7"/>
      <c r="N383" s="13" t="e">
        <f aca="false">IF(ISNUMBER(A383),A383,NA())</f>
        <v>#N/A</v>
      </c>
      <c r="O383" s="14" t="e">
        <f aca="false">J383</f>
        <v>#DIV/0!</v>
      </c>
      <c r="P383" s="13"/>
      <c r="Q383" s="11" t="e">
        <f aca="false">SQRT(1-(P383/O383))</f>
        <v>#DIV/0!</v>
      </c>
    </row>
    <row r="384" customFormat="false" ht="14.25" hidden="false" customHeight="true" outlineLevel="0" collapsed="false">
      <c r="A384" s="5"/>
      <c r="B384" s="5"/>
      <c r="C384" s="5"/>
      <c r="D384" s="5"/>
      <c r="E384" s="5"/>
      <c r="F384" s="5"/>
      <c r="G384" s="5"/>
      <c r="H384" s="5"/>
      <c r="J384" s="7" t="e">
        <f aca="false">D384*SIN(PI()*E384/180)/(2*PI()*A384)</f>
        <v>#DIV/0!</v>
      </c>
      <c r="K384" s="7"/>
      <c r="N384" s="13" t="e">
        <f aca="false">IF(ISNUMBER(A384),A384,NA())</f>
        <v>#N/A</v>
      </c>
      <c r="O384" s="14" t="e">
        <f aca="false">J384</f>
        <v>#DIV/0!</v>
      </c>
      <c r="P384" s="13"/>
      <c r="Q384" s="11" t="e">
        <f aca="false">SQRT(1-(P384/O384))</f>
        <v>#DIV/0!</v>
      </c>
    </row>
    <row r="385" customFormat="false" ht="14.25" hidden="false" customHeight="true" outlineLevel="0" collapsed="false">
      <c r="A385" s="5"/>
      <c r="B385" s="5"/>
      <c r="C385" s="5"/>
      <c r="D385" s="5"/>
      <c r="E385" s="5"/>
      <c r="F385" s="5"/>
      <c r="G385" s="5"/>
      <c r="H385" s="5"/>
      <c r="J385" s="7" t="e">
        <f aca="false">D385*SIN(PI()*E385/180)/(2*PI()*A385)</f>
        <v>#DIV/0!</v>
      </c>
      <c r="K385" s="7"/>
      <c r="N385" s="13" t="e">
        <f aca="false">IF(ISNUMBER(A385),A385,NA())</f>
        <v>#N/A</v>
      </c>
      <c r="O385" s="14" t="e">
        <f aca="false">J385</f>
        <v>#DIV/0!</v>
      </c>
      <c r="P385" s="13"/>
      <c r="Q385" s="11" t="e">
        <f aca="false">SQRT(1-(P385/O385))</f>
        <v>#DIV/0!</v>
      </c>
    </row>
    <row r="386" customFormat="false" ht="14.25" hidden="false" customHeight="true" outlineLevel="0" collapsed="false">
      <c r="A386" s="5"/>
      <c r="B386" s="5"/>
      <c r="C386" s="5"/>
      <c r="D386" s="5"/>
      <c r="E386" s="5"/>
      <c r="F386" s="5"/>
      <c r="G386" s="5"/>
      <c r="H386" s="5"/>
      <c r="J386" s="7" t="e">
        <f aca="false">D386*SIN(PI()*E386/180)/(2*PI()*A386)</f>
        <v>#DIV/0!</v>
      </c>
      <c r="K386" s="7"/>
      <c r="N386" s="13" t="e">
        <f aca="false">IF(ISNUMBER(A386),A386,NA())</f>
        <v>#N/A</v>
      </c>
      <c r="O386" s="14" t="e">
        <f aca="false">J386</f>
        <v>#DIV/0!</v>
      </c>
      <c r="P386" s="13"/>
      <c r="Q386" s="11" t="e">
        <f aca="false">SQRT(1-(P386/O386))</f>
        <v>#DIV/0!</v>
      </c>
    </row>
    <row r="387" customFormat="false" ht="14.25" hidden="false" customHeight="true" outlineLevel="0" collapsed="false">
      <c r="A387" s="5"/>
      <c r="B387" s="5"/>
      <c r="C387" s="5"/>
      <c r="D387" s="5"/>
      <c r="E387" s="5"/>
      <c r="F387" s="5"/>
      <c r="G387" s="5"/>
      <c r="H387" s="5"/>
      <c r="J387" s="7" t="e">
        <f aca="false">D387*SIN(PI()*E387/180)/(2*PI()*A387)</f>
        <v>#DIV/0!</v>
      </c>
      <c r="K387" s="7"/>
      <c r="N387" s="13" t="e">
        <f aca="false">IF(ISNUMBER(A387),A387,NA())</f>
        <v>#N/A</v>
      </c>
      <c r="O387" s="14" t="e">
        <f aca="false">J387</f>
        <v>#DIV/0!</v>
      </c>
      <c r="P387" s="13"/>
      <c r="Q387" s="11" t="e">
        <f aca="false">SQRT(1-(P387/O387))</f>
        <v>#DIV/0!</v>
      </c>
    </row>
    <row r="388" customFormat="false" ht="14.25" hidden="false" customHeight="true" outlineLevel="0" collapsed="false">
      <c r="A388" s="5"/>
      <c r="B388" s="5"/>
      <c r="C388" s="5"/>
      <c r="D388" s="5"/>
      <c r="E388" s="5"/>
      <c r="F388" s="5"/>
      <c r="G388" s="5"/>
      <c r="H388" s="5"/>
      <c r="J388" s="7" t="e">
        <f aca="false">D388*SIN(PI()*E388/180)/(2*PI()*A388)</f>
        <v>#DIV/0!</v>
      </c>
      <c r="K388" s="7"/>
      <c r="N388" s="13" t="e">
        <f aca="false">IF(ISNUMBER(A388),A388,NA())</f>
        <v>#N/A</v>
      </c>
      <c r="O388" s="14" t="e">
        <f aca="false">J388</f>
        <v>#DIV/0!</v>
      </c>
      <c r="P388" s="13"/>
      <c r="Q388" s="11" t="e">
        <f aca="false">SQRT(1-(P388/O388))</f>
        <v>#DIV/0!</v>
      </c>
    </row>
    <row r="389" customFormat="false" ht="14.25" hidden="false" customHeight="true" outlineLevel="0" collapsed="false">
      <c r="A389" s="5"/>
      <c r="B389" s="5"/>
      <c r="C389" s="5"/>
      <c r="D389" s="5"/>
      <c r="E389" s="5"/>
      <c r="F389" s="5"/>
      <c r="G389" s="5"/>
      <c r="H389" s="5"/>
      <c r="J389" s="7" t="e">
        <f aca="false">D389*SIN(PI()*E389/180)/(2*PI()*A389)</f>
        <v>#DIV/0!</v>
      </c>
      <c r="K389" s="7"/>
      <c r="N389" s="13" t="e">
        <f aca="false">IF(ISNUMBER(A389),A389,NA())</f>
        <v>#N/A</v>
      </c>
      <c r="O389" s="14" t="e">
        <f aca="false">J389</f>
        <v>#DIV/0!</v>
      </c>
      <c r="P389" s="13"/>
      <c r="Q389" s="11" t="e">
        <f aca="false">SQRT(1-(P389/O389))</f>
        <v>#DIV/0!</v>
      </c>
    </row>
    <row r="390" customFormat="false" ht="14.25" hidden="false" customHeight="true" outlineLevel="0" collapsed="false">
      <c r="A390" s="5"/>
      <c r="B390" s="5"/>
      <c r="C390" s="5"/>
      <c r="D390" s="5"/>
      <c r="E390" s="5"/>
      <c r="F390" s="5"/>
      <c r="G390" s="5"/>
      <c r="H390" s="5"/>
      <c r="J390" s="7" t="e">
        <f aca="false">D390*SIN(PI()*E390/180)/(2*PI()*A390)</f>
        <v>#DIV/0!</v>
      </c>
      <c r="K390" s="7"/>
      <c r="N390" s="13" t="e">
        <f aca="false">IF(ISNUMBER(A390),A390,NA())</f>
        <v>#N/A</v>
      </c>
      <c r="O390" s="14" t="e">
        <f aca="false">J390</f>
        <v>#DIV/0!</v>
      </c>
      <c r="P390" s="13"/>
      <c r="Q390" s="11" t="e">
        <f aca="false">SQRT(1-(P390/O390))</f>
        <v>#DIV/0!</v>
      </c>
    </row>
    <row r="391" customFormat="false" ht="14.25" hidden="false" customHeight="true" outlineLevel="0" collapsed="false">
      <c r="A391" s="5"/>
      <c r="B391" s="5"/>
      <c r="C391" s="5"/>
      <c r="D391" s="5"/>
      <c r="E391" s="5"/>
      <c r="F391" s="5"/>
      <c r="G391" s="5"/>
      <c r="H391" s="5"/>
      <c r="J391" s="7" t="e">
        <f aca="false">D391*SIN(PI()*E391/180)/(2*PI()*A391)</f>
        <v>#DIV/0!</v>
      </c>
      <c r="K391" s="7"/>
      <c r="N391" s="13" t="e">
        <f aca="false">IF(ISNUMBER(A391),A391,NA())</f>
        <v>#N/A</v>
      </c>
      <c r="O391" s="14" t="e">
        <f aca="false">J391</f>
        <v>#DIV/0!</v>
      </c>
      <c r="P391" s="13"/>
      <c r="Q391" s="11" t="e">
        <f aca="false">SQRT(1-(P391/O391))</f>
        <v>#DIV/0!</v>
      </c>
    </row>
    <row r="392" customFormat="false" ht="14.25" hidden="false" customHeight="true" outlineLevel="0" collapsed="false">
      <c r="A392" s="5"/>
      <c r="B392" s="5"/>
      <c r="C392" s="5"/>
      <c r="D392" s="5"/>
      <c r="E392" s="5"/>
      <c r="F392" s="5"/>
      <c r="G392" s="5"/>
      <c r="H392" s="5"/>
      <c r="J392" s="7" t="e">
        <f aca="false">D392*SIN(PI()*E392/180)/(2*PI()*A392)</f>
        <v>#DIV/0!</v>
      </c>
      <c r="K392" s="7"/>
      <c r="N392" s="13" t="e">
        <f aca="false">IF(ISNUMBER(A392),A392,NA())</f>
        <v>#N/A</v>
      </c>
      <c r="O392" s="14" t="e">
        <f aca="false">J392</f>
        <v>#DIV/0!</v>
      </c>
      <c r="P392" s="13"/>
      <c r="Q392" s="11" t="e">
        <f aca="false">SQRT(1-(P392/O392))</f>
        <v>#DIV/0!</v>
      </c>
    </row>
    <row r="393" customFormat="false" ht="14.25" hidden="false" customHeight="true" outlineLevel="0" collapsed="false">
      <c r="A393" s="5"/>
      <c r="B393" s="5"/>
      <c r="C393" s="5"/>
      <c r="D393" s="5"/>
      <c r="E393" s="5"/>
      <c r="F393" s="5"/>
      <c r="G393" s="5"/>
      <c r="H393" s="5"/>
      <c r="J393" s="7" t="e">
        <f aca="false">D393*SIN(PI()*E393/180)/(2*PI()*A393)</f>
        <v>#DIV/0!</v>
      </c>
      <c r="K393" s="7"/>
      <c r="N393" s="13" t="e">
        <f aca="false">IF(ISNUMBER(A393),A393,NA())</f>
        <v>#N/A</v>
      </c>
      <c r="O393" s="14" t="e">
        <f aca="false">J393</f>
        <v>#DIV/0!</v>
      </c>
      <c r="P393" s="13"/>
      <c r="Q393" s="11" t="e">
        <f aca="false">SQRT(1-(P393/O393))</f>
        <v>#DIV/0!</v>
      </c>
    </row>
    <row r="394" customFormat="false" ht="14.25" hidden="false" customHeight="true" outlineLevel="0" collapsed="false">
      <c r="A394" s="5"/>
      <c r="B394" s="5"/>
      <c r="C394" s="5"/>
      <c r="D394" s="5"/>
      <c r="E394" s="5"/>
      <c r="F394" s="5"/>
      <c r="G394" s="5"/>
      <c r="H394" s="5"/>
      <c r="J394" s="7" t="e">
        <f aca="false">D394*SIN(PI()*E394/180)/(2*PI()*A394)</f>
        <v>#DIV/0!</v>
      </c>
      <c r="K394" s="7"/>
      <c r="N394" s="13" t="e">
        <f aca="false">IF(ISNUMBER(A394),A394,NA())</f>
        <v>#N/A</v>
      </c>
      <c r="O394" s="14" t="e">
        <f aca="false">J394</f>
        <v>#DIV/0!</v>
      </c>
      <c r="P394" s="13"/>
      <c r="Q394" s="11" t="e">
        <f aca="false">SQRT(1-(P394/O394))</f>
        <v>#DIV/0!</v>
      </c>
    </row>
    <row r="395" customFormat="false" ht="14.25" hidden="false" customHeight="true" outlineLevel="0" collapsed="false">
      <c r="A395" s="5"/>
      <c r="B395" s="5"/>
      <c r="C395" s="5"/>
      <c r="D395" s="5"/>
      <c r="E395" s="5"/>
      <c r="F395" s="5"/>
      <c r="G395" s="5"/>
      <c r="H395" s="5"/>
      <c r="J395" s="7" t="e">
        <f aca="false">D395*SIN(PI()*E395/180)/(2*PI()*A395)</f>
        <v>#DIV/0!</v>
      </c>
      <c r="K395" s="7"/>
      <c r="N395" s="13" t="e">
        <f aca="false">IF(ISNUMBER(A395),A395,NA())</f>
        <v>#N/A</v>
      </c>
      <c r="O395" s="14" t="e">
        <f aca="false">J395</f>
        <v>#DIV/0!</v>
      </c>
      <c r="P395" s="13"/>
      <c r="Q395" s="11" t="e">
        <f aca="false">SQRT(1-(P395/O395))</f>
        <v>#DIV/0!</v>
      </c>
    </row>
    <row r="396" customFormat="false" ht="14.25" hidden="false" customHeight="true" outlineLevel="0" collapsed="false">
      <c r="A396" s="5"/>
      <c r="B396" s="5"/>
      <c r="C396" s="5"/>
      <c r="D396" s="5"/>
      <c r="E396" s="5"/>
      <c r="F396" s="5"/>
      <c r="G396" s="5"/>
      <c r="H396" s="5"/>
      <c r="J396" s="7" t="e">
        <f aca="false">D396*SIN(PI()*E396/180)/(2*PI()*A396)</f>
        <v>#DIV/0!</v>
      </c>
      <c r="K396" s="7"/>
      <c r="N396" s="13" t="e">
        <f aca="false">IF(ISNUMBER(A396),A396,NA())</f>
        <v>#N/A</v>
      </c>
      <c r="O396" s="14" t="e">
        <f aca="false">J396</f>
        <v>#DIV/0!</v>
      </c>
      <c r="P396" s="13"/>
      <c r="Q396" s="11" t="e">
        <f aca="false">SQRT(1-(P396/O396))</f>
        <v>#DIV/0!</v>
      </c>
    </row>
    <row r="397" customFormat="false" ht="14.25" hidden="false" customHeight="true" outlineLevel="0" collapsed="false">
      <c r="A397" s="5"/>
      <c r="B397" s="5"/>
      <c r="C397" s="5"/>
      <c r="D397" s="5"/>
      <c r="E397" s="5"/>
      <c r="F397" s="5"/>
      <c r="G397" s="5"/>
      <c r="H397" s="5"/>
      <c r="J397" s="7" t="e">
        <f aca="false">D397*SIN(PI()*E397/180)/(2*PI()*A397)</f>
        <v>#DIV/0!</v>
      </c>
      <c r="K397" s="7"/>
      <c r="N397" s="13" t="e">
        <f aca="false">IF(ISNUMBER(A397),A397,NA())</f>
        <v>#N/A</v>
      </c>
      <c r="O397" s="14" t="e">
        <f aca="false">J397</f>
        <v>#DIV/0!</v>
      </c>
      <c r="P397" s="13"/>
      <c r="Q397" s="11" t="e">
        <f aca="false">SQRT(1-(P397/O397))</f>
        <v>#DIV/0!</v>
      </c>
    </row>
    <row r="398" customFormat="false" ht="14.25" hidden="false" customHeight="true" outlineLevel="0" collapsed="false">
      <c r="A398" s="5"/>
      <c r="B398" s="5"/>
      <c r="C398" s="5"/>
      <c r="D398" s="5"/>
      <c r="E398" s="5"/>
      <c r="F398" s="5"/>
      <c r="G398" s="5"/>
      <c r="H398" s="5"/>
      <c r="J398" s="7" t="e">
        <f aca="false">D398*SIN(PI()*E398/180)/(2*PI()*A398)</f>
        <v>#DIV/0!</v>
      </c>
      <c r="K398" s="7"/>
      <c r="N398" s="13" t="e">
        <f aca="false">IF(ISNUMBER(A398),A398,NA())</f>
        <v>#N/A</v>
      </c>
      <c r="O398" s="14" t="e">
        <f aca="false">J398</f>
        <v>#DIV/0!</v>
      </c>
      <c r="P398" s="13"/>
      <c r="Q398" s="11" t="e">
        <f aca="false">SQRT(1-(P398/O398))</f>
        <v>#DIV/0!</v>
      </c>
    </row>
    <row r="399" customFormat="false" ht="14.25" hidden="false" customHeight="true" outlineLevel="0" collapsed="false">
      <c r="A399" s="5"/>
      <c r="B399" s="5"/>
      <c r="C399" s="5"/>
      <c r="D399" s="5"/>
      <c r="E399" s="5"/>
      <c r="F399" s="5"/>
      <c r="G399" s="5"/>
      <c r="H399" s="5"/>
      <c r="J399" s="7" t="e">
        <f aca="false">D399*SIN(PI()*E399/180)/(2*PI()*A399)</f>
        <v>#DIV/0!</v>
      </c>
      <c r="K399" s="7"/>
      <c r="N399" s="13" t="e">
        <f aca="false">IF(ISNUMBER(A399),A399,NA())</f>
        <v>#N/A</v>
      </c>
      <c r="O399" s="14" t="e">
        <f aca="false">J399</f>
        <v>#DIV/0!</v>
      </c>
      <c r="P399" s="13"/>
      <c r="Q399" s="11" t="e">
        <f aca="false">SQRT(1-(P399/O399))</f>
        <v>#DIV/0!</v>
      </c>
    </row>
    <row r="400" customFormat="false" ht="14.25" hidden="false" customHeight="true" outlineLevel="0" collapsed="false">
      <c r="A400" s="5"/>
      <c r="B400" s="5"/>
      <c r="C400" s="5"/>
      <c r="D400" s="5"/>
      <c r="E400" s="5"/>
      <c r="F400" s="5"/>
      <c r="G400" s="5"/>
      <c r="H400" s="5"/>
      <c r="J400" s="7" t="e">
        <f aca="false">D400*SIN(PI()*E400/180)/(2*PI()*A400)</f>
        <v>#DIV/0!</v>
      </c>
      <c r="K400" s="7"/>
      <c r="N400" s="13" t="e">
        <f aca="false">IF(ISNUMBER(A400),A400,NA())</f>
        <v>#N/A</v>
      </c>
      <c r="O400" s="14" t="e">
        <f aca="false">J400</f>
        <v>#DIV/0!</v>
      </c>
      <c r="P400" s="13"/>
      <c r="Q400" s="11" t="e">
        <f aca="false">SQRT(1-(P400/O400))</f>
        <v>#DIV/0!</v>
      </c>
    </row>
    <row r="401" customFormat="false" ht="14.25" hidden="false" customHeight="true" outlineLevel="0" collapsed="false">
      <c r="A401" s="5"/>
      <c r="B401" s="5"/>
      <c r="C401" s="5"/>
      <c r="D401" s="5"/>
      <c r="E401" s="5"/>
      <c r="F401" s="5"/>
      <c r="G401" s="5"/>
      <c r="H401" s="5"/>
      <c r="J401" s="7" t="e">
        <f aca="false">D401*SIN(PI()*E401/180)/(2*PI()*A401)</f>
        <v>#DIV/0!</v>
      </c>
      <c r="K401" s="7"/>
      <c r="N401" s="13" t="e">
        <f aca="false">IF(ISNUMBER(A401),A401,NA())</f>
        <v>#N/A</v>
      </c>
      <c r="O401" s="14" t="e">
        <f aca="false">J401</f>
        <v>#DIV/0!</v>
      </c>
      <c r="P401" s="13"/>
      <c r="Q401" s="11" t="e">
        <f aca="false">SQRT(1-(P401/O401))</f>
        <v>#DIV/0!</v>
      </c>
    </row>
    <row r="402" customFormat="false" ht="14.25" hidden="false" customHeight="true" outlineLevel="0" collapsed="false">
      <c r="A402" s="5"/>
      <c r="B402" s="5"/>
      <c r="C402" s="5"/>
      <c r="D402" s="5"/>
      <c r="E402" s="5"/>
      <c r="F402" s="5"/>
      <c r="G402" s="5"/>
      <c r="H402" s="5"/>
      <c r="J402" s="7" t="e">
        <f aca="false">D402*SIN(PI()*E402/180)/(2*PI()*A402)</f>
        <v>#DIV/0!</v>
      </c>
      <c r="K402" s="7"/>
      <c r="N402" s="13" t="e">
        <f aca="false">IF(ISNUMBER(A402),A402,NA())</f>
        <v>#N/A</v>
      </c>
      <c r="O402" s="14" t="e">
        <f aca="false">J402</f>
        <v>#DIV/0!</v>
      </c>
      <c r="P402" s="13"/>
      <c r="Q402" s="11" t="e">
        <f aca="false">SQRT(1-(P402/O402))</f>
        <v>#DIV/0!</v>
      </c>
    </row>
    <row r="403" customFormat="false" ht="14.25" hidden="false" customHeight="true" outlineLevel="0" collapsed="false">
      <c r="A403" s="5"/>
      <c r="B403" s="5"/>
      <c r="C403" s="5"/>
      <c r="D403" s="5"/>
      <c r="E403" s="5"/>
      <c r="F403" s="5"/>
      <c r="G403" s="5"/>
      <c r="H403" s="5"/>
      <c r="J403" s="7" t="e">
        <f aca="false">D403*SIN(PI()*E403/180)/(2*PI()*A403)</f>
        <v>#DIV/0!</v>
      </c>
      <c r="K403" s="7"/>
      <c r="N403" s="13" t="e">
        <f aca="false">IF(ISNUMBER(A403),A403,NA())</f>
        <v>#N/A</v>
      </c>
      <c r="O403" s="14" t="e">
        <f aca="false">J403</f>
        <v>#DIV/0!</v>
      </c>
      <c r="P403" s="13"/>
      <c r="Q403" s="11" t="e">
        <f aca="false">SQRT(1-(P403/O403))</f>
        <v>#DIV/0!</v>
      </c>
    </row>
    <row r="404" customFormat="false" ht="14.25" hidden="false" customHeight="true" outlineLevel="0" collapsed="false">
      <c r="A404" s="5"/>
      <c r="B404" s="5"/>
      <c r="C404" s="5"/>
      <c r="D404" s="5"/>
      <c r="E404" s="5"/>
      <c r="F404" s="5"/>
      <c r="G404" s="5"/>
      <c r="H404" s="5"/>
      <c r="J404" s="7" t="e">
        <f aca="false">D404*SIN(PI()*E404/180)/(2*PI()*A404)</f>
        <v>#DIV/0!</v>
      </c>
      <c r="K404" s="7"/>
      <c r="N404" s="13" t="e">
        <f aca="false">IF(ISNUMBER(A404),A404,NA())</f>
        <v>#N/A</v>
      </c>
      <c r="O404" s="14" t="e">
        <f aca="false">J404</f>
        <v>#DIV/0!</v>
      </c>
      <c r="P404" s="13"/>
      <c r="Q404" s="11" t="e">
        <f aca="false">SQRT(1-(P404/O404))</f>
        <v>#DIV/0!</v>
      </c>
    </row>
    <row r="405" customFormat="false" ht="14.25" hidden="false" customHeight="true" outlineLevel="0" collapsed="false">
      <c r="A405" s="5"/>
      <c r="B405" s="5"/>
      <c r="C405" s="5"/>
      <c r="D405" s="5"/>
      <c r="E405" s="5"/>
      <c r="F405" s="5"/>
      <c r="G405" s="5"/>
      <c r="H405" s="5"/>
      <c r="J405" s="7" t="e">
        <f aca="false">D405*SIN(PI()*E405/180)/(2*PI()*A405)</f>
        <v>#DIV/0!</v>
      </c>
      <c r="K405" s="7"/>
      <c r="N405" s="13" t="e">
        <f aca="false">IF(ISNUMBER(A405),A405,NA())</f>
        <v>#N/A</v>
      </c>
      <c r="O405" s="14" t="e">
        <f aca="false">J405</f>
        <v>#DIV/0!</v>
      </c>
      <c r="P405" s="13"/>
      <c r="Q405" s="11" t="e">
        <f aca="false">SQRT(1-(P405/O405))</f>
        <v>#DIV/0!</v>
      </c>
    </row>
    <row r="406" customFormat="false" ht="14.25" hidden="false" customHeight="true" outlineLevel="0" collapsed="false">
      <c r="A406" s="5"/>
      <c r="B406" s="5"/>
      <c r="C406" s="5"/>
      <c r="D406" s="5"/>
      <c r="E406" s="5"/>
      <c r="F406" s="5"/>
      <c r="G406" s="5"/>
      <c r="H406" s="5"/>
      <c r="J406" s="7" t="e">
        <f aca="false">D406*SIN(PI()*E406/180)/(2*PI()*A406)</f>
        <v>#DIV/0!</v>
      </c>
      <c r="K406" s="7"/>
      <c r="N406" s="13" t="e">
        <f aca="false">IF(ISNUMBER(A406),A406,NA())</f>
        <v>#N/A</v>
      </c>
      <c r="O406" s="14" t="e">
        <f aca="false">J406</f>
        <v>#DIV/0!</v>
      </c>
      <c r="P406" s="13"/>
      <c r="Q406" s="11" t="e">
        <f aca="false">SQRT(1-(P406/O406))</f>
        <v>#DIV/0!</v>
      </c>
    </row>
    <row r="407" customFormat="false" ht="14.25" hidden="false" customHeight="true" outlineLevel="0" collapsed="false">
      <c r="A407" s="5"/>
      <c r="B407" s="5"/>
      <c r="C407" s="5"/>
      <c r="D407" s="5"/>
      <c r="E407" s="5"/>
      <c r="F407" s="5"/>
      <c r="G407" s="5"/>
      <c r="H407" s="5"/>
      <c r="J407" s="7" t="e">
        <f aca="false">D407*SIN(PI()*E407/180)/(2*PI()*A407)</f>
        <v>#DIV/0!</v>
      </c>
      <c r="K407" s="7"/>
      <c r="N407" s="13" t="e">
        <f aca="false">IF(ISNUMBER(A407),A407,NA())</f>
        <v>#N/A</v>
      </c>
      <c r="O407" s="14" t="e">
        <f aca="false">J407</f>
        <v>#DIV/0!</v>
      </c>
      <c r="P407" s="13"/>
      <c r="Q407" s="11" t="e">
        <f aca="false">SQRT(1-(P407/O407))</f>
        <v>#DIV/0!</v>
      </c>
    </row>
    <row r="408" customFormat="false" ht="14.25" hidden="false" customHeight="true" outlineLevel="0" collapsed="false">
      <c r="A408" s="5"/>
      <c r="B408" s="5"/>
      <c r="C408" s="5"/>
      <c r="D408" s="5"/>
      <c r="E408" s="5"/>
      <c r="F408" s="5"/>
      <c r="G408" s="5"/>
      <c r="H408" s="5"/>
      <c r="J408" s="7" t="e">
        <f aca="false">D408*SIN(PI()*E408/180)/(2*PI()*A408)</f>
        <v>#DIV/0!</v>
      </c>
      <c r="K408" s="7"/>
      <c r="N408" s="13" t="e">
        <f aca="false">IF(ISNUMBER(A408),A408,NA())</f>
        <v>#N/A</v>
      </c>
      <c r="O408" s="14" t="e">
        <f aca="false">J408</f>
        <v>#DIV/0!</v>
      </c>
      <c r="P408" s="13"/>
      <c r="Q408" s="11" t="e">
        <f aca="false">SQRT(1-(P408/O408))</f>
        <v>#DIV/0!</v>
      </c>
    </row>
    <row r="409" customFormat="false" ht="14.25" hidden="false" customHeight="true" outlineLevel="0" collapsed="false">
      <c r="A409" s="5"/>
      <c r="B409" s="5"/>
      <c r="C409" s="5"/>
      <c r="D409" s="5"/>
      <c r="E409" s="5"/>
      <c r="F409" s="5"/>
      <c r="G409" s="5"/>
      <c r="H409" s="5"/>
      <c r="J409" s="7" t="e">
        <f aca="false">D409*SIN(PI()*E409/180)/(2*PI()*A409)</f>
        <v>#DIV/0!</v>
      </c>
      <c r="K409" s="7"/>
      <c r="N409" s="13" t="e">
        <f aca="false">IF(ISNUMBER(A409),A409,NA())</f>
        <v>#N/A</v>
      </c>
      <c r="O409" s="14" t="e">
        <f aca="false">J409</f>
        <v>#DIV/0!</v>
      </c>
      <c r="P409" s="13"/>
      <c r="Q409" s="11" t="e">
        <f aca="false">SQRT(1-(P409/O409))</f>
        <v>#DIV/0!</v>
      </c>
    </row>
    <row r="410" customFormat="false" ht="14.25" hidden="false" customHeight="true" outlineLevel="0" collapsed="false">
      <c r="A410" s="5"/>
      <c r="B410" s="5"/>
      <c r="C410" s="5"/>
      <c r="D410" s="5"/>
      <c r="E410" s="5"/>
      <c r="F410" s="5"/>
      <c r="G410" s="5"/>
      <c r="H410" s="5"/>
      <c r="J410" s="7" t="e">
        <f aca="false">D410*SIN(PI()*E410/180)/(2*PI()*A410)</f>
        <v>#DIV/0!</v>
      </c>
      <c r="K410" s="7"/>
      <c r="N410" s="13" t="e">
        <f aca="false">IF(ISNUMBER(A410),A410,NA())</f>
        <v>#N/A</v>
      </c>
      <c r="O410" s="14" t="e">
        <f aca="false">J410</f>
        <v>#DIV/0!</v>
      </c>
      <c r="P410" s="13"/>
      <c r="Q410" s="11" t="e">
        <f aca="false">SQRT(1-(P410/O410))</f>
        <v>#DIV/0!</v>
      </c>
    </row>
    <row r="411" customFormat="false" ht="14.25" hidden="false" customHeight="true" outlineLevel="0" collapsed="false">
      <c r="A411" s="5"/>
      <c r="B411" s="5"/>
      <c r="C411" s="5"/>
      <c r="D411" s="5"/>
      <c r="E411" s="5"/>
      <c r="F411" s="5"/>
      <c r="G411" s="5"/>
      <c r="H411" s="5"/>
      <c r="J411" s="7" t="e">
        <f aca="false">D411*SIN(PI()*E411/180)/(2*PI()*A411)</f>
        <v>#DIV/0!</v>
      </c>
      <c r="K411" s="7"/>
      <c r="N411" s="13" t="e">
        <f aca="false">IF(ISNUMBER(A411),A411,NA())</f>
        <v>#N/A</v>
      </c>
      <c r="O411" s="14" t="e">
        <f aca="false">J411</f>
        <v>#DIV/0!</v>
      </c>
      <c r="P411" s="13"/>
      <c r="Q411" s="11" t="e">
        <f aca="false">SQRT(1-(P411/O411))</f>
        <v>#DIV/0!</v>
      </c>
    </row>
    <row r="412" customFormat="false" ht="14.25" hidden="false" customHeight="true" outlineLevel="0" collapsed="false">
      <c r="A412" s="5"/>
      <c r="B412" s="5"/>
      <c r="C412" s="5"/>
      <c r="D412" s="5"/>
      <c r="E412" s="5"/>
      <c r="F412" s="5"/>
      <c r="G412" s="5"/>
      <c r="H412" s="5"/>
      <c r="J412" s="7" t="e">
        <f aca="false">D412*SIN(PI()*E412/180)/(2*PI()*A412)</f>
        <v>#DIV/0!</v>
      </c>
      <c r="K412" s="7"/>
      <c r="N412" s="13" t="e">
        <f aca="false">IF(ISNUMBER(A412),A412,NA())</f>
        <v>#N/A</v>
      </c>
      <c r="O412" s="14" t="e">
        <f aca="false">J412</f>
        <v>#DIV/0!</v>
      </c>
      <c r="P412" s="13"/>
      <c r="Q412" s="11" t="e">
        <f aca="false">SQRT(1-(P412/O412))</f>
        <v>#DIV/0!</v>
      </c>
    </row>
    <row r="413" customFormat="false" ht="14.25" hidden="false" customHeight="true" outlineLevel="0" collapsed="false">
      <c r="A413" s="5"/>
      <c r="B413" s="5"/>
      <c r="C413" s="5"/>
      <c r="D413" s="5"/>
      <c r="E413" s="5"/>
      <c r="F413" s="5"/>
      <c r="G413" s="5"/>
      <c r="H413" s="5"/>
      <c r="J413" s="7" t="e">
        <f aca="false">D413*SIN(PI()*E413/180)/(2*PI()*A413)</f>
        <v>#DIV/0!</v>
      </c>
      <c r="K413" s="7"/>
      <c r="N413" s="13" t="e">
        <f aca="false">IF(ISNUMBER(A413),A413,NA())</f>
        <v>#N/A</v>
      </c>
      <c r="O413" s="14" t="e">
        <f aca="false">J413</f>
        <v>#DIV/0!</v>
      </c>
      <c r="P413" s="13"/>
      <c r="Q413" s="11" t="e">
        <f aca="false">SQRT(1-(P413/O413))</f>
        <v>#DIV/0!</v>
      </c>
    </row>
    <row r="414" customFormat="false" ht="14.25" hidden="false" customHeight="true" outlineLevel="0" collapsed="false">
      <c r="A414" s="5"/>
      <c r="B414" s="5"/>
      <c r="C414" s="5"/>
      <c r="D414" s="5"/>
      <c r="E414" s="5"/>
      <c r="F414" s="5"/>
      <c r="G414" s="5"/>
      <c r="H414" s="5"/>
      <c r="J414" s="7" t="e">
        <f aca="false">D414*SIN(PI()*E414/180)/(2*PI()*A414)</f>
        <v>#DIV/0!</v>
      </c>
      <c r="K414" s="7"/>
      <c r="N414" s="13" t="e">
        <f aca="false">IF(ISNUMBER(A414),A414,NA())</f>
        <v>#N/A</v>
      </c>
      <c r="O414" s="14" t="e">
        <f aca="false">J414</f>
        <v>#DIV/0!</v>
      </c>
      <c r="P414" s="13"/>
      <c r="Q414" s="11" t="e">
        <f aca="false">SQRT(1-(P414/O414))</f>
        <v>#DIV/0!</v>
      </c>
    </row>
    <row r="415" customFormat="false" ht="14.25" hidden="false" customHeight="true" outlineLevel="0" collapsed="false">
      <c r="A415" s="5"/>
      <c r="B415" s="5"/>
      <c r="C415" s="5"/>
      <c r="D415" s="5"/>
      <c r="E415" s="5"/>
      <c r="F415" s="5"/>
      <c r="G415" s="5"/>
      <c r="H415" s="5"/>
      <c r="J415" s="7" t="e">
        <f aca="false">D415*SIN(PI()*E415/180)/(2*PI()*A415)</f>
        <v>#DIV/0!</v>
      </c>
      <c r="K415" s="7"/>
      <c r="N415" s="13" t="e">
        <f aca="false">IF(ISNUMBER(A415),A415,NA())</f>
        <v>#N/A</v>
      </c>
      <c r="O415" s="14" t="e">
        <f aca="false">J415</f>
        <v>#DIV/0!</v>
      </c>
      <c r="P415" s="13"/>
      <c r="Q415" s="11" t="e">
        <f aca="false">SQRT(1-(P415/O415))</f>
        <v>#DIV/0!</v>
      </c>
    </row>
    <row r="416" customFormat="false" ht="14.25" hidden="false" customHeight="true" outlineLevel="0" collapsed="false">
      <c r="A416" s="5"/>
      <c r="B416" s="5"/>
      <c r="C416" s="5"/>
      <c r="D416" s="5"/>
      <c r="E416" s="5"/>
      <c r="F416" s="5"/>
      <c r="G416" s="5"/>
      <c r="H416" s="5"/>
      <c r="J416" s="7" t="e">
        <f aca="false">D416*SIN(PI()*E416/180)/(2*PI()*A416)</f>
        <v>#DIV/0!</v>
      </c>
      <c r="K416" s="7"/>
      <c r="N416" s="13" t="e">
        <f aca="false">IF(ISNUMBER(A416),A416,NA())</f>
        <v>#N/A</v>
      </c>
      <c r="O416" s="14" t="e">
        <f aca="false">J416</f>
        <v>#DIV/0!</v>
      </c>
      <c r="P416" s="13"/>
      <c r="Q416" s="11" t="e">
        <f aca="false">SQRT(1-(P416/O416))</f>
        <v>#DIV/0!</v>
      </c>
    </row>
    <row r="417" customFormat="false" ht="14.25" hidden="false" customHeight="true" outlineLevel="0" collapsed="false">
      <c r="A417" s="5"/>
      <c r="B417" s="5"/>
      <c r="C417" s="5"/>
      <c r="D417" s="5"/>
      <c r="E417" s="5"/>
      <c r="F417" s="5"/>
      <c r="G417" s="5"/>
      <c r="H417" s="5"/>
      <c r="J417" s="7" t="e">
        <f aca="false">D417*SIN(PI()*E417/180)/(2*PI()*A417)</f>
        <v>#DIV/0!</v>
      </c>
      <c r="K417" s="7"/>
      <c r="N417" s="13" t="e">
        <f aca="false">IF(ISNUMBER(A417),A417,NA())</f>
        <v>#N/A</v>
      </c>
      <c r="O417" s="14" t="e">
        <f aca="false">J417</f>
        <v>#DIV/0!</v>
      </c>
      <c r="P417" s="13"/>
      <c r="Q417" s="11" t="e">
        <f aca="false">SQRT(1-(P417/O417))</f>
        <v>#DIV/0!</v>
      </c>
    </row>
    <row r="418" customFormat="false" ht="14.25" hidden="false" customHeight="true" outlineLevel="0" collapsed="false">
      <c r="A418" s="5"/>
      <c r="B418" s="5"/>
      <c r="C418" s="5"/>
      <c r="D418" s="5"/>
      <c r="E418" s="5"/>
      <c r="F418" s="5"/>
      <c r="G418" s="5"/>
      <c r="H418" s="5"/>
      <c r="J418" s="7" t="e">
        <f aca="false">D418*SIN(PI()*E418/180)/(2*PI()*A418)</f>
        <v>#DIV/0!</v>
      </c>
      <c r="K418" s="7"/>
      <c r="N418" s="13" t="e">
        <f aca="false">IF(ISNUMBER(A418),A418,NA())</f>
        <v>#N/A</v>
      </c>
      <c r="O418" s="14" t="e">
        <f aca="false">J418</f>
        <v>#DIV/0!</v>
      </c>
      <c r="P418" s="13"/>
      <c r="Q418" s="11" t="e">
        <f aca="false">SQRT(1-(P418/O418))</f>
        <v>#DIV/0!</v>
      </c>
    </row>
    <row r="419" customFormat="false" ht="14.25" hidden="false" customHeight="true" outlineLevel="0" collapsed="false">
      <c r="A419" s="5"/>
      <c r="B419" s="5"/>
      <c r="C419" s="5"/>
      <c r="D419" s="5"/>
      <c r="E419" s="5"/>
      <c r="F419" s="5"/>
      <c r="G419" s="5"/>
      <c r="H419" s="5"/>
      <c r="J419" s="7" t="e">
        <f aca="false">D419*SIN(PI()*E419/180)/(2*PI()*A419)</f>
        <v>#DIV/0!</v>
      </c>
      <c r="K419" s="7"/>
      <c r="N419" s="13" t="e">
        <f aca="false">IF(ISNUMBER(A419),A419,NA())</f>
        <v>#N/A</v>
      </c>
      <c r="O419" s="14" t="e">
        <f aca="false">J419</f>
        <v>#DIV/0!</v>
      </c>
      <c r="P419" s="13"/>
      <c r="Q419" s="11" t="e">
        <f aca="false">SQRT(1-(P419/O419))</f>
        <v>#DIV/0!</v>
      </c>
    </row>
    <row r="420" customFormat="false" ht="14.25" hidden="false" customHeight="true" outlineLevel="0" collapsed="false">
      <c r="A420" s="5"/>
      <c r="B420" s="5"/>
      <c r="C420" s="5"/>
      <c r="D420" s="5"/>
      <c r="E420" s="5"/>
      <c r="F420" s="5"/>
      <c r="G420" s="5"/>
      <c r="H420" s="5"/>
      <c r="J420" s="7" t="e">
        <f aca="false">D420*SIN(PI()*E420/180)/(2*PI()*A420)</f>
        <v>#DIV/0!</v>
      </c>
      <c r="K420" s="7"/>
      <c r="N420" s="13" t="e">
        <f aca="false">IF(ISNUMBER(A420),A420,NA())</f>
        <v>#N/A</v>
      </c>
      <c r="O420" s="14" t="e">
        <f aca="false">J420</f>
        <v>#DIV/0!</v>
      </c>
      <c r="P420" s="13"/>
      <c r="Q420" s="11" t="e">
        <f aca="false">SQRT(1-(P420/O420))</f>
        <v>#DIV/0!</v>
      </c>
    </row>
    <row r="421" customFormat="false" ht="14.25" hidden="false" customHeight="true" outlineLevel="0" collapsed="false">
      <c r="A421" s="5"/>
      <c r="B421" s="5"/>
      <c r="C421" s="5"/>
      <c r="D421" s="5"/>
      <c r="E421" s="5"/>
      <c r="F421" s="5"/>
      <c r="G421" s="5"/>
      <c r="H421" s="5"/>
      <c r="J421" s="7" t="e">
        <f aca="false">D421*SIN(PI()*E421/180)/(2*PI()*A421)</f>
        <v>#DIV/0!</v>
      </c>
      <c r="K421" s="7"/>
      <c r="N421" s="13" t="e">
        <f aca="false">IF(ISNUMBER(A421),A421,NA())</f>
        <v>#N/A</v>
      </c>
      <c r="O421" s="14" t="e">
        <f aca="false">J421</f>
        <v>#DIV/0!</v>
      </c>
      <c r="P421" s="13"/>
      <c r="Q421" s="11" t="e">
        <f aca="false">SQRT(1-(P421/O421))</f>
        <v>#DIV/0!</v>
      </c>
    </row>
    <row r="422" customFormat="false" ht="14.25" hidden="false" customHeight="true" outlineLevel="0" collapsed="false">
      <c r="A422" s="5"/>
      <c r="B422" s="5"/>
      <c r="C422" s="5"/>
      <c r="D422" s="5"/>
      <c r="E422" s="5"/>
      <c r="F422" s="5"/>
      <c r="G422" s="5"/>
      <c r="H422" s="5"/>
      <c r="J422" s="7" t="e">
        <f aca="false">D422*SIN(PI()*E422/180)/(2*PI()*A422)</f>
        <v>#DIV/0!</v>
      </c>
      <c r="K422" s="7"/>
      <c r="N422" s="13" t="e">
        <f aca="false">IF(ISNUMBER(A422),A422,NA())</f>
        <v>#N/A</v>
      </c>
      <c r="O422" s="14" t="e">
        <f aca="false">J422</f>
        <v>#DIV/0!</v>
      </c>
      <c r="P422" s="13"/>
      <c r="Q422" s="11" t="e">
        <f aca="false">SQRT(1-(P422/O422))</f>
        <v>#DIV/0!</v>
      </c>
    </row>
    <row r="423" customFormat="false" ht="14.25" hidden="false" customHeight="true" outlineLevel="0" collapsed="false">
      <c r="A423" s="5"/>
      <c r="B423" s="5"/>
      <c r="C423" s="5"/>
      <c r="D423" s="5"/>
      <c r="E423" s="5"/>
      <c r="F423" s="5"/>
      <c r="G423" s="5"/>
      <c r="H423" s="5"/>
      <c r="J423" s="7" t="e">
        <f aca="false">D423*SIN(PI()*E423/180)/(2*PI()*A423)</f>
        <v>#DIV/0!</v>
      </c>
      <c r="K423" s="7"/>
      <c r="N423" s="13" t="e">
        <f aca="false">IF(ISNUMBER(A423),A423,NA())</f>
        <v>#N/A</v>
      </c>
      <c r="O423" s="14" t="e">
        <f aca="false">J423</f>
        <v>#DIV/0!</v>
      </c>
      <c r="P423" s="13"/>
      <c r="Q423" s="11" t="e">
        <f aca="false">SQRT(1-(P423/O423))</f>
        <v>#DIV/0!</v>
      </c>
    </row>
    <row r="424" customFormat="false" ht="14.25" hidden="false" customHeight="true" outlineLevel="0" collapsed="false">
      <c r="A424" s="5"/>
      <c r="B424" s="5"/>
      <c r="C424" s="5"/>
      <c r="D424" s="5"/>
      <c r="E424" s="5"/>
      <c r="F424" s="5"/>
      <c r="G424" s="5"/>
      <c r="H424" s="5"/>
      <c r="J424" s="7" t="e">
        <f aca="false">D424*SIN(PI()*E424/180)/(2*PI()*A424)</f>
        <v>#DIV/0!</v>
      </c>
      <c r="K424" s="7"/>
      <c r="N424" s="13" t="e">
        <f aca="false">IF(ISNUMBER(A424),A424,NA())</f>
        <v>#N/A</v>
      </c>
      <c r="O424" s="14" t="e">
        <f aca="false">J424</f>
        <v>#DIV/0!</v>
      </c>
      <c r="P424" s="13"/>
      <c r="Q424" s="11" t="e">
        <f aca="false">SQRT(1-(P424/O424))</f>
        <v>#DIV/0!</v>
      </c>
    </row>
    <row r="425" customFormat="false" ht="14.25" hidden="false" customHeight="true" outlineLevel="0" collapsed="false">
      <c r="A425" s="5"/>
      <c r="B425" s="5"/>
      <c r="C425" s="5"/>
      <c r="D425" s="5"/>
      <c r="E425" s="5"/>
      <c r="F425" s="5"/>
      <c r="G425" s="5"/>
      <c r="H425" s="5"/>
      <c r="J425" s="7" t="e">
        <f aca="false">D425*SIN(PI()*E425/180)/(2*PI()*A425)</f>
        <v>#DIV/0!</v>
      </c>
      <c r="K425" s="7"/>
      <c r="N425" s="13" t="e">
        <f aca="false">IF(ISNUMBER(A425),A425,NA())</f>
        <v>#N/A</v>
      </c>
      <c r="O425" s="14" t="e">
        <f aca="false">J425</f>
        <v>#DIV/0!</v>
      </c>
      <c r="P425" s="13"/>
      <c r="Q425" s="11" t="e">
        <f aca="false">SQRT(1-(P425/O425))</f>
        <v>#DIV/0!</v>
      </c>
    </row>
    <row r="426" customFormat="false" ht="14.25" hidden="false" customHeight="true" outlineLevel="0" collapsed="false">
      <c r="A426" s="5"/>
      <c r="B426" s="5"/>
      <c r="C426" s="5"/>
      <c r="D426" s="5"/>
      <c r="E426" s="5"/>
      <c r="F426" s="5"/>
      <c r="G426" s="5"/>
      <c r="H426" s="5"/>
      <c r="J426" s="7" t="e">
        <f aca="false">D426*SIN(PI()*E426/180)/(2*PI()*A426)</f>
        <v>#DIV/0!</v>
      </c>
      <c r="K426" s="7"/>
      <c r="N426" s="13" t="e">
        <f aca="false">IF(ISNUMBER(A426),A426,NA())</f>
        <v>#N/A</v>
      </c>
      <c r="O426" s="14" t="e">
        <f aca="false">J426</f>
        <v>#DIV/0!</v>
      </c>
      <c r="P426" s="13"/>
      <c r="Q426" s="11" t="e">
        <f aca="false">SQRT(1-(P426/O426))</f>
        <v>#DIV/0!</v>
      </c>
    </row>
    <row r="427" customFormat="false" ht="14.25" hidden="false" customHeight="true" outlineLevel="0" collapsed="false">
      <c r="A427" s="5"/>
      <c r="B427" s="5"/>
      <c r="C427" s="5"/>
      <c r="D427" s="5"/>
      <c r="E427" s="5"/>
      <c r="F427" s="5"/>
      <c r="G427" s="5"/>
      <c r="H427" s="5"/>
      <c r="J427" s="7" t="e">
        <f aca="false">D427*SIN(PI()*E427/180)/(2*PI()*A427)</f>
        <v>#DIV/0!</v>
      </c>
      <c r="K427" s="7"/>
      <c r="N427" s="13" t="e">
        <f aca="false">IF(ISNUMBER(A427),A427,NA())</f>
        <v>#N/A</v>
      </c>
      <c r="O427" s="14" t="e">
        <f aca="false">J427</f>
        <v>#DIV/0!</v>
      </c>
      <c r="P427" s="13"/>
      <c r="Q427" s="11" t="e">
        <f aca="false">SQRT(1-(P427/O427))</f>
        <v>#DIV/0!</v>
      </c>
    </row>
    <row r="428" customFormat="false" ht="14.25" hidden="false" customHeight="true" outlineLevel="0" collapsed="false">
      <c r="A428" s="5"/>
      <c r="B428" s="5"/>
      <c r="C428" s="5"/>
      <c r="D428" s="5"/>
      <c r="E428" s="5"/>
      <c r="F428" s="5"/>
      <c r="G428" s="5"/>
      <c r="H428" s="5"/>
      <c r="J428" s="7" t="e">
        <f aca="false">D428*SIN(PI()*E428/180)/(2*PI()*A428)</f>
        <v>#DIV/0!</v>
      </c>
      <c r="K428" s="7"/>
      <c r="N428" s="13" t="e">
        <f aca="false">IF(ISNUMBER(A428),A428,NA())</f>
        <v>#N/A</v>
      </c>
      <c r="O428" s="14" t="e">
        <f aca="false">J428</f>
        <v>#DIV/0!</v>
      </c>
      <c r="P428" s="13"/>
      <c r="Q428" s="11" t="e">
        <f aca="false">SQRT(1-(P428/O428))</f>
        <v>#DIV/0!</v>
      </c>
    </row>
    <row r="429" customFormat="false" ht="14.25" hidden="false" customHeight="true" outlineLevel="0" collapsed="false">
      <c r="A429" s="5"/>
      <c r="B429" s="5"/>
      <c r="C429" s="5"/>
      <c r="D429" s="5"/>
      <c r="E429" s="5"/>
      <c r="F429" s="5"/>
      <c r="G429" s="5"/>
      <c r="H429" s="5"/>
      <c r="J429" s="7" t="e">
        <f aca="false">D429*SIN(PI()*E429/180)/(2*PI()*A429)</f>
        <v>#DIV/0!</v>
      </c>
      <c r="K429" s="7"/>
      <c r="N429" s="13" t="e">
        <f aca="false">IF(ISNUMBER(A429),A429,NA())</f>
        <v>#N/A</v>
      </c>
      <c r="O429" s="14" t="e">
        <f aca="false">J429</f>
        <v>#DIV/0!</v>
      </c>
      <c r="P429" s="13"/>
      <c r="Q429" s="11" t="e">
        <f aca="false">SQRT(1-(P429/O429))</f>
        <v>#DIV/0!</v>
      </c>
    </row>
    <row r="430" customFormat="false" ht="14.25" hidden="false" customHeight="true" outlineLevel="0" collapsed="false">
      <c r="A430" s="5"/>
      <c r="B430" s="5"/>
      <c r="C430" s="5"/>
      <c r="D430" s="5"/>
      <c r="E430" s="5"/>
      <c r="F430" s="5"/>
      <c r="G430" s="5"/>
      <c r="H430" s="5"/>
      <c r="J430" s="7" t="e">
        <f aca="false">D430*SIN(PI()*E430/180)/(2*PI()*A430)</f>
        <v>#DIV/0!</v>
      </c>
      <c r="K430" s="7"/>
      <c r="N430" s="13" t="e">
        <f aca="false">IF(ISNUMBER(A430),A430,NA())</f>
        <v>#N/A</v>
      </c>
      <c r="O430" s="14" t="e">
        <f aca="false">J430</f>
        <v>#DIV/0!</v>
      </c>
      <c r="P430" s="13"/>
      <c r="Q430" s="11" t="e">
        <f aca="false">SQRT(1-(P430/O430))</f>
        <v>#DIV/0!</v>
      </c>
    </row>
    <row r="431" customFormat="false" ht="14.25" hidden="false" customHeight="true" outlineLevel="0" collapsed="false">
      <c r="A431" s="5"/>
      <c r="B431" s="5"/>
      <c r="C431" s="5"/>
      <c r="D431" s="5"/>
      <c r="E431" s="5"/>
      <c r="F431" s="5"/>
      <c r="G431" s="5"/>
      <c r="H431" s="5"/>
      <c r="J431" s="7" t="e">
        <f aca="false">D431*SIN(PI()*E431/180)/(2*PI()*A431)</f>
        <v>#DIV/0!</v>
      </c>
      <c r="K431" s="7"/>
      <c r="N431" s="13" t="e">
        <f aca="false">IF(ISNUMBER(A431),A431,NA())</f>
        <v>#N/A</v>
      </c>
      <c r="O431" s="14" t="e">
        <f aca="false">J431</f>
        <v>#DIV/0!</v>
      </c>
      <c r="P431" s="13"/>
      <c r="Q431" s="11" t="e">
        <f aca="false">SQRT(1-(P431/O431))</f>
        <v>#DIV/0!</v>
      </c>
    </row>
    <row r="432" customFormat="false" ht="14.25" hidden="false" customHeight="true" outlineLevel="0" collapsed="false">
      <c r="A432" s="5"/>
      <c r="B432" s="5"/>
      <c r="C432" s="5"/>
      <c r="D432" s="5"/>
      <c r="E432" s="5"/>
      <c r="F432" s="5"/>
      <c r="G432" s="5"/>
      <c r="H432" s="5"/>
      <c r="J432" s="7" t="e">
        <f aca="false">D432*SIN(PI()*E432/180)/(2*PI()*A432)</f>
        <v>#DIV/0!</v>
      </c>
      <c r="K432" s="7"/>
      <c r="N432" s="13" t="e">
        <f aca="false">IF(ISNUMBER(A432),A432,NA())</f>
        <v>#N/A</v>
      </c>
      <c r="O432" s="14" t="e">
        <f aca="false">J432</f>
        <v>#DIV/0!</v>
      </c>
      <c r="P432" s="13"/>
      <c r="Q432" s="11" t="e">
        <f aca="false">SQRT(1-(P432/O432))</f>
        <v>#DIV/0!</v>
      </c>
    </row>
    <row r="433" customFormat="false" ht="14.25" hidden="false" customHeight="true" outlineLevel="0" collapsed="false">
      <c r="A433" s="5"/>
      <c r="B433" s="5"/>
      <c r="C433" s="5"/>
      <c r="D433" s="5"/>
      <c r="E433" s="5"/>
      <c r="F433" s="5"/>
      <c r="G433" s="5"/>
      <c r="H433" s="5"/>
      <c r="J433" s="7" t="e">
        <f aca="false">D433*SIN(PI()*E433/180)/(2*PI()*A433)</f>
        <v>#DIV/0!</v>
      </c>
      <c r="K433" s="7"/>
      <c r="N433" s="13" t="e">
        <f aca="false">IF(ISNUMBER(A433),A433,NA())</f>
        <v>#N/A</v>
      </c>
      <c r="O433" s="14" t="e">
        <f aca="false">J433</f>
        <v>#DIV/0!</v>
      </c>
      <c r="P433" s="13"/>
      <c r="Q433" s="11" t="e">
        <f aca="false">SQRT(1-(P433/O433))</f>
        <v>#DIV/0!</v>
      </c>
    </row>
    <row r="434" customFormat="false" ht="14.25" hidden="false" customHeight="true" outlineLevel="0" collapsed="false">
      <c r="A434" s="5"/>
      <c r="B434" s="5"/>
      <c r="C434" s="5"/>
      <c r="D434" s="5"/>
      <c r="E434" s="5"/>
      <c r="F434" s="5"/>
      <c r="G434" s="5"/>
      <c r="H434" s="5"/>
      <c r="J434" s="7" t="e">
        <f aca="false">D434*SIN(PI()*E434/180)/(2*PI()*A434)</f>
        <v>#DIV/0!</v>
      </c>
      <c r="K434" s="7"/>
      <c r="N434" s="13" t="e">
        <f aca="false">IF(ISNUMBER(A434),A434,NA())</f>
        <v>#N/A</v>
      </c>
      <c r="O434" s="14" t="e">
        <f aca="false">J434</f>
        <v>#DIV/0!</v>
      </c>
      <c r="P434" s="13"/>
      <c r="Q434" s="11" t="e">
        <f aca="false">SQRT(1-(P434/O434))</f>
        <v>#DIV/0!</v>
      </c>
    </row>
    <row r="435" customFormat="false" ht="14.25" hidden="false" customHeight="true" outlineLevel="0" collapsed="false">
      <c r="A435" s="5"/>
      <c r="B435" s="5"/>
      <c r="C435" s="5"/>
      <c r="D435" s="5"/>
      <c r="E435" s="5"/>
      <c r="F435" s="5"/>
      <c r="G435" s="5"/>
      <c r="H435" s="5"/>
      <c r="J435" s="7" t="e">
        <f aca="false">D435*SIN(PI()*E435/180)/(2*PI()*A435)</f>
        <v>#DIV/0!</v>
      </c>
      <c r="K435" s="7"/>
      <c r="N435" s="13" t="e">
        <f aca="false">IF(ISNUMBER(A435),A435,NA())</f>
        <v>#N/A</v>
      </c>
      <c r="O435" s="14" t="e">
        <f aca="false">J435</f>
        <v>#DIV/0!</v>
      </c>
      <c r="P435" s="13"/>
      <c r="Q435" s="11" t="e">
        <f aca="false">SQRT(1-(P435/O435))</f>
        <v>#DIV/0!</v>
      </c>
    </row>
    <row r="436" customFormat="false" ht="14.25" hidden="false" customHeight="true" outlineLevel="0" collapsed="false">
      <c r="A436" s="5"/>
      <c r="B436" s="5"/>
      <c r="C436" s="5"/>
      <c r="D436" s="5"/>
      <c r="E436" s="5"/>
      <c r="F436" s="5"/>
      <c r="G436" s="5"/>
      <c r="H436" s="5"/>
      <c r="J436" s="7" t="e">
        <f aca="false">D436*SIN(PI()*E436/180)/(2*PI()*A436)</f>
        <v>#DIV/0!</v>
      </c>
      <c r="K436" s="7"/>
      <c r="N436" s="13" t="e">
        <f aca="false">IF(ISNUMBER(A436),A436,NA())</f>
        <v>#N/A</v>
      </c>
      <c r="O436" s="14" t="e">
        <f aca="false">J436</f>
        <v>#DIV/0!</v>
      </c>
      <c r="P436" s="13"/>
      <c r="Q436" s="11" t="e">
        <f aca="false">SQRT(1-(P436/O436))</f>
        <v>#DIV/0!</v>
      </c>
    </row>
    <row r="437" customFormat="false" ht="14.25" hidden="false" customHeight="true" outlineLevel="0" collapsed="false">
      <c r="A437" s="5"/>
      <c r="B437" s="5"/>
      <c r="C437" s="5"/>
      <c r="D437" s="5"/>
      <c r="E437" s="5"/>
      <c r="F437" s="5"/>
      <c r="G437" s="5"/>
      <c r="H437" s="5"/>
      <c r="J437" s="7" t="e">
        <f aca="false">D437*SIN(PI()*E437/180)/(2*PI()*A437)</f>
        <v>#DIV/0!</v>
      </c>
      <c r="K437" s="7"/>
      <c r="N437" s="13" t="e">
        <f aca="false">IF(ISNUMBER(A437),A437,NA())</f>
        <v>#N/A</v>
      </c>
      <c r="O437" s="14" t="e">
        <f aca="false">J437</f>
        <v>#DIV/0!</v>
      </c>
      <c r="P437" s="13"/>
      <c r="Q437" s="11" t="e">
        <f aca="false">SQRT(1-(P437/O437))</f>
        <v>#DIV/0!</v>
      </c>
    </row>
    <row r="438" customFormat="false" ht="14.25" hidden="false" customHeight="true" outlineLevel="0" collapsed="false">
      <c r="A438" s="5"/>
      <c r="B438" s="5"/>
      <c r="C438" s="5"/>
      <c r="D438" s="5"/>
      <c r="E438" s="5"/>
      <c r="F438" s="5"/>
      <c r="G438" s="5"/>
      <c r="H438" s="5"/>
      <c r="J438" s="7" t="e">
        <f aca="false">D438*SIN(PI()*E438/180)/(2*PI()*A438)</f>
        <v>#DIV/0!</v>
      </c>
      <c r="K438" s="7"/>
      <c r="N438" s="13" t="e">
        <f aca="false">IF(ISNUMBER(A438),A438,NA())</f>
        <v>#N/A</v>
      </c>
      <c r="O438" s="14" t="e">
        <f aca="false">J438</f>
        <v>#DIV/0!</v>
      </c>
      <c r="P438" s="13"/>
      <c r="Q438" s="11" t="e">
        <f aca="false">SQRT(1-(P438/O438))</f>
        <v>#DIV/0!</v>
      </c>
    </row>
    <row r="439" customFormat="false" ht="14.25" hidden="false" customHeight="true" outlineLevel="0" collapsed="false">
      <c r="A439" s="5"/>
      <c r="B439" s="5"/>
      <c r="C439" s="5"/>
      <c r="D439" s="5"/>
      <c r="E439" s="5"/>
      <c r="F439" s="5"/>
      <c r="G439" s="5"/>
      <c r="H439" s="5"/>
      <c r="J439" s="7" t="e">
        <f aca="false">D439*SIN(PI()*E439/180)/(2*PI()*A439)</f>
        <v>#DIV/0!</v>
      </c>
      <c r="K439" s="7"/>
      <c r="N439" s="13" t="e">
        <f aca="false">IF(ISNUMBER(A439),A439,NA())</f>
        <v>#N/A</v>
      </c>
      <c r="O439" s="14" t="e">
        <f aca="false">J439</f>
        <v>#DIV/0!</v>
      </c>
      <c r="P439" s="13"/>
      <c r="Q439" s="11" t="e">
        <f aca="false">SQRT(1-(P439/O439))</f>
        <v>#DIV/0!</v>
      </c>
    </row>
    <row r="440" customFormat="false" ht="14.25" hidden="false" customHeight="true" outlineLevel="0" collapsed="false">
      <c r="A440" s="5"/>
      <c r="B440" s="5"/>
      <c r="C440" s="5"/>
      <c r="D440" s="5"/>
      <c r="E440" s="5"/>
      <c r="F440" s="5"/>
      <c r="G440" s="5"/>
      <c r="H440" s="5"/>
      <c r="J440" s="7" t="e">
        <f aca="false">D440*SIN(PI()*E440/180)/(2*PI()*A440)</f>
        <v>#DIV/0!</v>
      </c>
      <c r="K440" s="7"/>
      <c r="N440" s="13" t="e">
        <f aca="false">IF(ISNUMBER(A440),A440,NA())</f>
        <v>#N/A</v>
      </c>
      <c r="O440" s="14" t="e">
        <f aca="false">J440</f>
        <v>#DIV/0!</v>
      </c>
      <c r="P440" s="13"/>
      <c r="Q440" s="11" t="e">
        <f aca="false">SQRT(1-(P440/O440))</f>
        <v>#DIV/0!</v>
      </c>
    </row>
    <row r="441" customFormat="false" ht="14.25" hidden="false" customHeight="true" outlineLevel="0" collapsed="false">
      <c r="A441" s="5"/>
      <c r="B441" s="5"/>
      <c r="C441" s="5"/>
      <c r="D441" s="5"/>
      <c r="E441" s="5"/>
      <c r="F441" s="5"/>
      <c r="G441" s="5"/>
      <c r="H441" s="5"/>
      <c r="J441" s="7" t="e">
        <f aca="false">D441*SIN(PI()*E441/180)/(2*PI()*A441)</f>
        <v>#DIV/0!</v>
      </c>
      <c r="K441" s="7"/>
      <c r="N441" s="13" t="e">
        <f aca="false">IF(ISNUMBER(A441),A441,NA())</f>
        <v>#N/A</v>
      </c>
      <c r="O441" s="14" t="e">
        <f aca="false">J441</f>
        <v>#DIV/0!</v>
      </c>
      <c r="P441" s="13"/>
      <c r="Q441" s="11" t="e">
        <f aca="false">SQRT(1-(P441/O441))</f>
        <v>#DIV/0!</v>
      </c>
    </row>
    <row r="442" customFormat="false" ht="14.25" hidden="false" customHeight="true" outlineLevel="0" collapsed="false">
      <c r="A442" s="5"/>
      <c r="B442" s="5"/>
      <c r="C442" s="5"/>
      <c r="D442" s="5"/>
      <c r="E442" s="5"/>
      <c r="F442" s="5"/>
      <c r="G442" s="5"/>
      <c r="H442" s="5"/>
      <c r="J442" s="7" t="e">
        <f aca="false">D442*SIN(PI()*E442/180)/(2*PI()*A442)</f>
        <v>#DIV/0!</v>
      </c>
      <c r="K442" s="7"/>
      <c r="N442" s="13" t="e">
        <f aca="false">IF(ISNUMBER(A442),A442,NA())</f>
        <v>#N/A</v>
      </c>
      <c r="O442" s="14" t="e">
        <f aca="false">J442</f>
        <v>#DIV/0!</v>
      </c>
      <c r="P442" s="13"/>
      <c r="Q442" s="11" t="e">
        <f aca="false">SQRT(1-(P442/O442))</f>
        <v>#DIV/0!</v>
      </c>
    </row>
    <row r="443" customFormat="false" ht="14.25" hidden="false" customHeight="true" outlineLevel="0" collapsed="false">
      <c r="A443" s="5"/>
      <c r="B443" s="5"/>
      <c r="C443" s="5"/>
      <c r="D443" s="5"/>
      <c r="E443" s="5"/>
      <c r="F443" s="5"/>
      <c r="G443" s="5"/>
      <c r="H443" s="5"/>
      <c r="J443" s="7" t="e">
        <f aca="false">D443*SIN(PI()*E443/180)/(2*PI()*A443)</f>
        <v>#DIV/0!</v>
      </c>
      <c r="K443" s="7"/>
      <c r="N443" s="13" t="e">
        <f aca="false">IF(ISNUMBER(A443),A443,NA())</f>
        <v>#N/A</v>
      </c>
      <c r="O443" s="14" t="e">
        <f aca="false">J443</f>
        <v>#DIV/0!</v>
      </c>
      <c r="P443" s="13"/>
      <c r="Q443" s="11" t="e">
        <f aca="false">SQRT(1-(P443/O443))</f>
        <v>#DIV/0!</v>
      </c>
    </row>
    <row r="444" customFormat="false" ht="14.25" hidden="false" customHeight="true" outlineLevel="0" collapsed="false">
      <c r="A444" s="5"/>
      <c r="B444" s="5"/>
      <c r="C444" s="5"/>
      <c r="D444" s="5"/>
      <c r="E444" s="5"/>
      <c r="F444" s="5"/>
      <c r="G444" s="5"/>
      <c r="H444" s="5"/>
      <c r="J444" s="7" t="e">
        <f aca="false">D444*SIN(PI()*E444/180)/(2*PI()*A444)</f>
        <v>#DIV/0!</v>
      </c>
      <c r="K444" s="7"/>
      <c r="N444" s="13" t="e">
        <f aca="false">IF(ISNUMBER(A444),A444,NA())</f>
        <v>#N/A</v>
      </c>
      <c r="O444" s="14" t="e">
        <f aca="false">J444</f>
        <v>#DIV/0!</v>
      </c>
      <c r="P444" s="13"/>
      <c r="Q444" s="11" t="e">
        <f aca="false">SQRT(1-(P444/O444))</f>
        <v>#DIV/0!</v>
      </c>
    </row>
    <row r="445" customFormat="false" ht="14.25" hidden="false" customHeight="true" outlineLevel="0" collapsed="false">
      <c r="A445" s="5"/>
      <c r="B445" s="5"/>
      <c r="C445" s="5"/>
      <c r="D445" s="5"/>
      <c r="E445" s="5"/>
      <c r="F445" s="5"/>
      <c r="G445" s="5"/>
      <c r="H445" s="5"/>
      <c r="J445" s="7" t="e">
        <f aca="false">D445*SIN(PI()*E445/180)/(2*PI()*A445)</f>
        <v>#DIV/0!</v>
      </c>
      <c r="K445" s="7"/>
      <c r="N445" s="13" t="e">
        <f aca="false">IF(ISNUMBER(A445),A445,NA())</f>
        <v>#N/A</v>
      </c>
      <c r="O445" s="14" t="e">
        <f aca="false">J445</f>
        <v>#DIV/0!</v>
      </c>
      <c r="P445" s="13"/>
      <c r="Q445" s="11" t="e">
        <f aca="false">SQRT(1-(P445/O445))</f>
        <v>#DIV/0!</v>
      </c>
    </row>
    <row r="446" customFormat="false" ht="14.25" hidden="false" customHeight="true" outlineLevel="0" collapsed="false">
      <c r="A446" s="5"/>
      <c r="B446" s="5"/>
      <c r="C446" s="5"/>
      <c r="D446" s="5"/>
      <c r="E446" s="5"/>
      <c r="F446" s="5"/>
      <c r="G446" s="5"/>
      <c r="H446" s="5"/>
      <c r="J446" s="7" t="e">
        <f aca="false">D446*SIN(PI()*E446/180)/(2*PI()*A446)</f>
        <v>#DIV/0!</v>
      </c>
      <c r="K446" s="7"/>
      <c r="N446" s="13" t="e">
        <f aca="false">IF(ISNUMBER(A446),A446,NA())</f>
        <v>#N/A</v>
      </c>
      <c r="O446" s="14" t="e">
        <f aca="false">J446</f>
        <v>#DIV/0!</v>
      </c>
      <c r="P446" s="13"/>
      <c r="Q446" s="11" t="e">
        <f aca="false">SQRT(1-(P446/O446))</f>
        <v>#DIV/0!</v>
      </c>
    </row>
    <row r="447" customFormat="false" ht="14.25" hidden="false" customHeight="true" outlineLevel="0" collapsed="false">
      <c r="A447" s="5"/>
      <c r="B447" s="5"/>
      <c r="C447" s="5"/>
      <c r="D447" s="5"/>
      <c r="E447" s="5"/>
      <c r="F447" s="5"/>
      <c r="G447" s="5"/>
      <c r="H447" s="5"/>
      <c r="J447" s="7" t="e">
        <f aca="false">D447*SIN(PI()*E447/180)/(2*PI()*A447)</f>
        <v>#DIV/0!</v>
      </c>
      <c r="K447" s="7"/>
      <c r="N447" s="13" t="e">
        <f aca="false">IF(ISNUMBER(A447),A447,NA())</f>
        <v>#N/A</v>
      </c>
      <c r="O447" s="14" t="e">
        <f aca="false">J447</f>
        <v>#DIV/0!</v>
      </c>
      <c r="P447" s="13"/>
      <c r="Q447" s="11" t="e">
        <f aca="false">SQRT(1-(P447/O447))</f>
        <v>#DIV/0!</v>
      </c>
    </row>
    <row r="448" customFormat="false" ht="14.25" hidden="false" customHeight="true" outlineLevel="0" collapsed="false">
      <c r="A448" s="5"/>
      <c r="B448" s="5"/>
      <c r="C448" s="5"/>
      <c r="D448" s="5"/>
      <c r="E448" s="5"/>
      <c r="F448" s="5"/>
      <c r="G448" s="5"/>
      <c r="H448" s="5"/>
      <c r="J448" s="7" t="e">
        <f aca="false">D448*SIN(PI()*E448/180)/(2*PI()*A448)</f>
        <v>#DIV/0!</v>
      </c>
      <c r="K448" s="7"/>
      <c r="N448" s="13" t="e">
        <f aca="false">IF(ISNUMBER(A448),A448,NA())</f>
        <v>#N/A</v>
      </c>
      <c r="O448" s="14" t="e">
        <f aca="false">J448</f>
        <v>#DIV/0!</v>
      </c>
      <c r="P448" s="13"/>
      <c r="Q448" s="11" t="e">
        <f aca="false">SQRT(1-(P448/O448))</f>
        <v>#DIV/0!</v>
      </c>
    </row>
    <row r="449" customFormat="false" ht="14.25" hidden="false" customHeight="true" outlineLevel="0" collapsed="false">
      <c r="A449" s="5"/>
      <c r="B449" s="5"/>
      <c r="C449" s="5"/>
      <c r="D449" s="5"/>
      <c r="E449" s="5"/>
      <c r="F449" s="5"/>
      <c r="G449" s="5"/>
      <c r="H449" s="5"/>
      <c r="J449" s="7" t="e">
        <f aca="false">D449*SIN(PI()*E449/180)/(2*PI()*A449)</f>
        <v>#DIV/0!</v>
      </c>
      <c r="K449" s="7"/>
      <c r="N449" s="13" t="e">
        <f aca="false">IF(ISNUMBER(A449),A449,NA())</f>
        <v>#N/A</v>
      </c>
      <c r="O449" s="14" t="e">
        <f aca="false">J449</f>
        <v>#DIV/0!</v>
      </c>
      <c r="P449" s="13"/>
      <c r="Q449" s="11" t="e">
        <f aca="false">SQRT(1-(P449/O449))</f>
        <v>#DIV/0!</v>
      </c>
    </row>
    <row r="450" customFormat="false" ht="14.25" hidden="false" customHeight="true" outlineLevel="0" collapsed="false">
      <c r="A450" s="5"/>
      <c r="B450" s="5"/>
      <c r="C450" s="5"/>
      <c r="D450" s="5"/>
      <c r="E450" s="5"/>
      <c r="F450" s="5"/>
      <c r="G450" s="5"/>
      <c r="H450" s="5"/>
      <c r="J450" s="7" t="e">
        <f aca="false">D450*SIN(PI()*E450/180)/(2*PI()*A450)</f>
        <v>#DIV/0!</v>
      </c>
      <c r="K450" s="7"/>
      <c r="N450" s="13" t="e">
        <f aca="false">IF(ISNUMBER(A450),A450,NA())</f>
        <v>#N/A</v>
      </c>
      <c r="O450" s="14" t="e">
        <f aca="false">J450</f>
        <v>#DIV/0!</v>
      </c>
      <c r="P450" s="13"/>
      <c r="Q450" s="11" t="e">
        <f aca="false">SQRT(1-(P450/O450))</f>
        <v>#DIV/0!</v>
      </c>
    </row>
    <row r="451" customFormat="false" ht="14.25" hidden="false" customHeight="true" outlineLevel="0" collapsed="false">
      <c r="A451" s="5"/>
      <c r="B451" s="5"/>
      <c r="C451" s="5"/>
      <c r="D451" s="5"/>
      <c r="E451" s="5"/>
      <c r="F451" s="5"/>
      <c r="G451" s="5"/>
      <c r="H451" s="5"/>
      <c r="J451" s="7" t="e">
        <f aca="false">D451*SIN(PI()*E451/180)/(2*PI()*A451)</f>
        <v>#DIV/0!</v>
      </c>
      <c r="K451" s="7"/>
      <c r="N451" s="13" t="e">
        <f aca="false">IF(ISNUMBER(A451),A451,NA())</f>
        <v>#N/A</v>
      </c>
      <c r="O451" s="14" t="e">
        <f aca="false">J451</f>
        <v>#DIV/0!</v>
      </c>
      <c r="P451" s="13"/>
      <c r="Q451" s="11" t="e">
        <f aca="false">SQRT(1-(P451/O451))</f>
        <v>#DIV/0!</v>
      </c>
    </row>
    <row r="452" customFormat="false" ht="14.25" hidden="false" customHeight="true" outlineLevel="0" collapsed="false">
      <c r="A452" s="5"/>
      <c r="B452" s="5"/>
      <c r="C452" s="5"/>
      <c r="D452" s="5"/>
      <c r="E452" s="5"/>
      <c r="F452" s="5"/>
      <c r="G452" s="5"/>
      <c r="H452" s="5"/>
      <c r="J452" s="7" t="e">
        <f aca="false">D452*SIN(PI()*E452/180)/(2*PI()*A452)</f>
        <v>#DIV/0!</v>
      </c>
      <c r="K452" s="7"/>
      <c r="N452" s="13" t="e">
        <f aca="false">IF(ISNUMBER(A452),A452,NA())</f>
        <v>#N/A</v>
      </c>
      <c r="O452" s="14" t="e">
        <f aca="false">J452</f>
        <v>#DIV/0!</v>
      </c>
      <c r="P452" s="13"/>
      <c r="Q452" s="11" t="e">
        <f aca="false">SQRT(1-(P452/O452))</f>
        <v>#DIV/0!</v>
      </c>
    </row>
    <row r="453" customFormat="false" ht="14.25" hidden="false" customHeight="true" outlineLevel="0" collapsed="false">
      <c r="A453" s="5"/>
      <c r="B453" s="5"/>
      <c r="C453" s="5"/>
      <c r="D453" s="5"/>
      <c r="E453" s="5"/>
      <c r="F453" s="5"/>
      <c r="G453" s="5"/>
      <c r="H453" s="5"/>
      <c r="J453" s="7" t="e">
        <f aca="false">D453*SIN(PI()*E453/180)/(2*PI()*A453)</f>
        <v>#DIV/0!</v>
      </c>
      <c r="K453" s="7"/>
      <c r="N453" s="13" t="e">
        <f aca="false">IF(ISNUMBER(A453),A453,NA())</f>
        <v>#N/A</v>
      </c>
      <c r="O453" s="14" t="e">
        <f aca="false">J453</f>
        <v>#DIV/0!</v>
      </c>
      <c r="P453" s="13"/>
      <c r="Q453" s="11" t="e">
        <f aca="false">SQRT(1-(P453/O453))</f>
        <v>#DIV/0!</v>
      </c>
    </row>
    <row r="454" customFormat="false" ht="14.25" hidden="false" customHeight="true" outlineLevel="0" collapsed="false">
      <c r="A454" s="5"/>
      <c r="B454" s="5"/>
      <c r="C454" s="5"/>
      <c r="D454" s="5"/>
      <c r="E454" s="5"/>
      <c r="F454" s="5"/>
      <c r="G454" s="5"/>
      <c r="H454" s="5"/>
      <c r="J454" s="7" t="e">
        <f aca="false">D454*SIN(PI()*E454/180)/(2*PI()*A454)</f>
        <v>#DIV/0!</v>
      </c>
      <c r="K454" s="7"/>
      <c r="N454" s="13" t="e">
        <f aca="false">IF(ISNUMBER(A454),A454,NA())</f>
        <v>#N/A</v>
      </c>
      <c r="O454" s="14" t="e">
        <f aca="false">J454</f>
        <v>#DIV/0!</v>
      </c>
      <c r="P454" s="13"/>
      <c r="Q454" s="11" t="e">
        <f aca="false">SQRT(1-(P454/O454))</f>
        <v>#DIV/0!</v>
      </c>
    </row>
    <row r="455" customFormat="false" ht="14.25" hidden="false" customHeight="true" outlineLevel="0" collapsed="false">
      <c r="A455" s="5"/>
      <c r="B455" s="5"/>
      <c r="C455" s="5"/>
      <c r="D455" s="5"/>
      <c r="E455" s="5"/>
      <c r="F455" s="5"/>
      <c r="G455" s="5"/>
      <c r="H455" s="5"/>
      <c r="J455" s="7" t="e">
        <f aca="false">D455*SIN(PI()*E455/180)/(2*PI()*A455)</f>
        <v>#DIV/0!</v>
      </c>
      <c r="K455" s="7"/>
      <c r="N455" s="13" t="e">
        <f aca="false">IF(ISNUMBER(A455),A455,NA())</f>
        <v>#N/A</v>
      </c>
      <c r="O455" s="14" t="e">
        <f aca="false">J455</f>
        <v>#DIV/0!</v>
      </c>
      <c r="P455" s="13"/>
      <c r="Q455" s="11" t="e">
        <f aca="false">SQRT(1-(P455/O455))</f>
        <v>#DIV/0!</v>
      </c>
    </row>
    <row r="456" customFormat="false" ht="14.25" hidden="false" customHeight="true" outlineLevel="0" collapsed="false">
      <c r="A456" s="5"/>
      <c r="B456" s="5"/>
      <c r="C456" s="5"/>
      <c r="D456" s="5"/>
      <c r="E456" s="5"/>
      <c r="F456" s="5"/>
      <c r="G456" s="5"/>
      <c r="H456" s="5"/>
      <c r="J456" s="7" t="e">
        <f aca="false">D456*SIN(PI()*E456/180)/(2*PI()*A456)</f>
        <v>#DIV/0!</v>
      </c>
      <c r="K456" s="7"/>
      <c r="N456" s="13" t="e">
        <f aca="false">IF(ISNUMBER(A456),A456,NA())</f>
        <v>#N/A</v>
      </c>
      <c r="O456" s="14" t="e">
        <f aca="false">J456</f>
        <v>#DIV/0!</v>
      </c>
      <c r="P456" s="13"/>
      <c r="Q456" s="11" t="e">
        <f aca="false">SQRT(1-(P456/O456))</f>
        <v>#DIV/0!</v>
      </c>
    </row>
    <row r="457" customFormat="false" ht="14.25" hidden="false" customHeight="true" outlineLevel="0" collapsed="false">
      <c r="A457" s="5"/>
      <c r="B457" s="5"/>
      <c r="C457" s="5"/>
      <c r="D457" s="5"/>
      <c r="E457" s="5"/>
      <c r="F457" s="5"/>
      <c r="G457" s="5"/>
      <c r="H457" s="5"/>
      <c r="J457" s="7" t="e">
        <f aca="false">D457*SIN(PI()*E457/180)/(2*PI()*A457)</f>
        <v>#DIV/0!</v>
      </c>
      <c r="K457" s="7"/>
      <c r="N457" s="13" t="e">
        <f aca="false">IF(ISNUMBER(A457),A457,NA())</f>
        <v>#N/A</v>
      </c>
      <c r="O457" s="14" t="e">
        <f aca="false">J457</f>
        <v>#DIV/0!</v>
      </c>
      <c r="P457" s="13"/>
      <c r="Q457" s="11" t="e">
        <f aca="false">SQRT(1-(P457/O457))</f>
        <v>#DIV/0!</v>
      </c>
    </row>
    <row r="458" customFormat="false" ht="14.25" hidden="false" customHeight="true" outlineLevel="0" collapsed="false">
      <c r="A458" s="5"/>
      <c r="B458" s="5"/>
      <c r="C458" s="5"/>
      <c r="D458" s="5"/>
      <c r="E458" s="5"/>
      <c r="F458" s="5"/>
      <c r="G458" s="5"/>
      <c r="H458" s="5"/>
      <c r="J458" s="7" t="e">
        <f aca="false">D458*SIN(PI()*E458/180)/(2*PI()*A458)</f>
        <v>#DIV/0!</v>
      </c>
      <c r="K458" s="7"/>
      <c r="N458" s="13" t="e">
        <f aca="false">IF(ISNUMBER(A458),A458,NA())</f>
        <v>#N/A</v>
      </c>
      <c r="O458" s="14" t="e">
        <f aca="false">J458</f>
        <v>#DIV/0!</v>
      </c>
      <c r="P458" s="13"/>
      <c r="Q458" s="11" t="e">
        <f aca="false">SQRT(1-(P458/O458))</f>
        <v>#DIV/0!</v>
      </c>
    </row>
    <row r="459" customFormat="false" ht="14.25" hidden="false" customHeight="true" outlineLevel="0" collapsed="false">
      <c r="A459" s="5"/>
      <c r="B459" s="5"/>
      <c r="C459" s="5"/>
      <c r="D459" s="5"/>
      <c r="E459" s="5"/>
      <c r="F459" s="5"/>
      <c r="G459" s="5"/>
      <c r="H459" s="5"/>
      <c r="J459" s="7" t="e">
        <f aca="false">D459*SIN(PI()*E459/180)/(2*PI()*A459)</f>
        <v>#DIV/0!</v>
      </c>
      <c r="K459" s="7"/>
      <c r="N459" s="13" t="e">
        <f aca="false">IF(ISNUMBER(A459),A459,NA())</f>
        <v>#N/A</v>
      </c>
      <c r="O459" s="14" t="e">
        <f aca="false">J459</f>
        <v>#DIV/0!</v>
      </c>
      <c r="P459" s="13"/>
      <c r="Q459" s="11" t="e">
        <f aca="false">SQRT(1-(P459/O459))</f>
        <v>#DIV/0!</v>
      </c>
    </row>
    <row r="460" customFormat="false" ht="14.25" hidden="false" customHeight="true" outlineLevel="0" collapsed="false">
      <c r="A460" s="5"/>
      <c r="B460" s="5"/>
      <c r="C460" s="5"/>
      <c r="D460" s="5"/>
      <c r="E460" s="5"/>
      <c r="F460" s="5"/>
      <c r="G460" s="5"/>
      <c r="H460" s="5"/>
      <c r="J460" s="7" t="e">
        <f aca="false">D460*SIN(PI()*E460/180)/(2*PI()*A460)</f>
        <v>#DIV/0!</v>
      </c>
      <c r="K460" s="7"/>
      <c r="N460" s="13" t="e">
        <f aca="false">IF(ISNUMBER(A460),A460,NA())</f>
        <v>#N/A</v>
      </c>
      <c r="O460" s="14" t="e">
        <f aca="false">J460</f>
        <v>#DIV/0!</v>
      </c>
      <c r="P460" s="13"/>
      <c r="Q460" s="11" t="e">
        <f aca="false">SQRT(1-(P460/O460))</f>
        <v>#DIV/0!</v>
      </c>
    </row>
    <row r="461" customFormat="false" ht="14.25" hidden="false" customHeight="true" outlineLevel="0" collapsed="false">
      <c r="A461" s="5"/>
      <c r="B461" s="5"/>
      <c r="C461" s="5"/>
      <c r="D461" s="5"/>
      <c r="E461" s="5"/>
      <c r="F461" s="5"/>
      <c r="G461" s="5"/>
      <c r="H461" s="5"/>
      <c r="J461" s="7" t="e">
        <f aca="false">D461*SIN(PI()*E461/180)/(2*PI()*A461)</f>
        <v>#DIV/0!</v>
      </c>
      <c r="K461" s="7"/>
      <c r="N461" s="13" t="e">
        <f aca="false">IF(ISNUMBER(A461),A461,NA())</f>
        <v>#N/A</v>
      </c>
      <c r="O461" s="14" t="e">
        <f aca="false">J461</f>
        <v>#DIV/0!</v>
      </c>
      <c r="P461" s="13"/>
      <c r="Q461" s="11" t="e">
        <f aca="false">SQRT(1-(P461/O461))</f>
        <v>#DIV/0!</v>
      </c>
    </row>
    <row r="462" customFormat="false" ht="14.25" hidden="false" customHeight="true" outlineLevel="0" collapsed="false">
      <c r="A462" s="5"/>
      <c r="B462" s="5"/>
      <c r="C462" s="5"/>
      <c r="D462" s="5"/>
      <c r="E462" s="5"/>
      <c r="F462" s="5"/>
      <c r="G462" s="5"/>
      <c r="H462" s="5"/>
      <c r="J462" s="7" t="e">
        <f aca="false">D462*SIN(PI()*E462/180)/(2*PI()*A462)</f>
        <v>#DIV/0!</v>
      </c>
      <c r="K462" s="7"/>
      <c r="N462" s="13" t="e">
        <f aca="false">IF(ISNUMBER(A462),A462,NA())</f>
        <v>#N/A</v>
      </c>
      <c r="O462" s="14" t="e">
        <f aca="false">J462</f>
        <v>#DIV/0!</v>
      </c>
      <c r="P462" s="13"/>
      <c r="Q462" s="11" t="e">
        <f aca="false">SQRT(1-(P462/O462))</f>
        <v>#DIV/0!</v>
      </c>
    </row>
    <row r="463" customFormat="false" ht="14.25" hidden="false" customHeight="true" outlineLevel="0" collapsed="false">
      <c r="A463" s="5"/>
      <c r="B463" s="5"/>
      <c r="C463" s="5"/>
      <c r="D463" s="5"/>
      <c r="E463" s="5"/>
      <c r="F463" s="5"/>
      <c r="G463" s="5"/>
      <c r="H463" s="5"/>
      <c r="J463" s="7" t="e">
        <f aca="false">D463*SIN(PI()*E463/180)/(2*PI()*A463)</f>
        <v>#DIV/0!</v>
      </c>
      <c r="K463" s="7"/>
      <c r="N463" s="13" t="e">
        <f aca="false">IF(ISNUMBER(A463),A463,NA())</f>
        <v>#N/A</v>
      </c>
      <c r="O463" s="14" t="e">
        <f aca="false">J463</f>
        <v>#DIV/0!</v>
      </c>
      <c r="P463" s="13"/>
      <c r="Q463" s="11" t="e">
        <f aca="false">SQRT(1-(P463/O463))</f>
        <v>#DIV/0!</v>
      </c>
    </row>
    <row r="464" customFormat="false" ht="14.25" hidden="false" customHeight="true" outlineLevel="0" collapsed="false">
      <c r="A464" s="5"/>
      <c r="B464" s="5"/>
      <c r="C464" s="5"/>
      <c r="D464" s="5"/>
      <c r="E464" s="5"/>
      <c r="F464" s="5"/>
      <c r="G464" s="5"/>
      <c r="H464" s="5"/>
      <c r="J464" s="7" t="e">
        <f aca="false">D464*SIN(PI()*E464/180)/(2*PI()*A464)</f>
        <v>#DIV/0!</v>
      </c>
      <c r="K464" s="7"/>
      <c r="N464" s="13" t="e">
        <f aca="false">IF(ISNUMBER(A464),A464,NA())</f>
        <v>#N/A</v>
      </c>
      <c r="O464" s="14" t="e">
        <f aca="false">J464</f>
        <v>#DIV/0!</v>
      </c>
      <c r="P464" s="13"/>
      <c r="Q464" s="11" t="e">
        <f aca="false">SQRT(1-(P464/O464))</f>
        <v>#DIV/0!</v>
      </c>
    </row>
    <row r="465" customFormat="false" ht="14.25" hidden="false" customHeight="true" outlineLevel="0" collapsed="false">
      <c r="A465" s="5"/>
      <c r="B465" s="5"/>
      <c r="C465" s="5"/>
      <c r="D465" s="5"/>
      <c r="E465" s="5"/>
      <c r="F465" s="5"/>
      <c r="G465" s="5"/>
      <c r="H465" s="5"/>
      <c r="J465" s="7" t="e">
        <f aca="false">D465*SIN(PI()*E465/180)/(2*PI()*A465)</f>
        <v>#DIV/0!</v>
      </c>
      <c r="K465" s="7"/>
      <c r="N465" s="13" t="e">
        <f aca="false">IF(ISNUMBER(A465),A465,NA())</f>
        <v>#N/A</v>
      </c>
      <c r="O465" s="14" t="e">
        <f aca="false">J465</f>
        <v>#DIV/0!</v>
      </c>
      <c r="P465" s="13"/>
      <c r="Q465" s="11" t="e">
        <f aca="false">SQRT(1-(P465/O465))</f>
        <v>#DIV/0!</v>
      </c>
    </row>
    <row r="466" customFormat="false" ht="14.25" hidden="false" customHeight="true" outlineLevel="0" collapsed="false">
      <c r="A466" s="5"/>
      <c r="B466" s="5"/>
      <c r="C466" s="5"/>
      <c r="D466" s="5"/>
      <c r="E466" s="5"/>
      <c r="F466" s="5"/>
      <c r="G466" s="5"/>
      <c r="H466" s="5"/>
      <c r="J466" s="7" t="e">
        <f aca="false">D466*SIN(PI()*E466/180)/(2*PI()*A466)</f>
        <v>#DIV/0!</v>
      </c>
      <c r="K466" s="7"/>
      <c r="N466" s="13" t="e">
        <f aca="false">IF(ISNUMBER(A466),A466,NA())</f>
        <v>#N/A</v>
      </c>
      <c r="O466" s="14" t="e">
        <f aca="false">J466</f>
        <v>#DIV/0!</v>
      </c>
      <c r="P466" s="13"/>
      <c r="Q466" s="11" t="e">
        <f aca="false">SQRT(1-(P466/O466))</f>
        <v>#DIV/0!</v>
      </c>
    </row>
    <row r="467" customFormat="false" ht="14.25" hidden="false" customHeight="true" outlineLevel="0" collapsed="false">
      <c r="A467" s="5"/>
      <c r="B467" s="5"/>
      <c r="C467" s="5"/>
      <c r="D467" s="5"/>
      <c r="E467" s="5"/>
      <c r="F467" s="5"/>
      <c r="G467" s="5"/>
      <c r="H467" s="5"/>
      <c r="J467" s="7" t="e">
        <f aca="false">D467*SIN(PI()*E467/180)/(2*PI()*A467)</f>
        <v>#DIV/0!</v>
      </c>
      <c r="K467" s="7"/>
      <c r="N467" s="13" t="e">
        <f aca="false">IF(ISNUMBER(A467),A467,NA())</f>
        <v>#N/A</v>
      </c>
      <c r="O467" s="14" t="e">
        <f aca="false">J467</f>
        <v>#DIV/0!</v>
      </c>
      <c r="P467" s="13"/>
      <c r="Q467" s="11" t="e">
        <f aca="false">SQRT(1-(P467/O467))</f>
        <v>#DIV/0!</v>
      </c>
    </row>
    <row r="468" customFormat="false" ht="14.25" hidden="false" customHeight="true" outlineLevel="0" collapsed="false">
      <c r="A468" s="5"/>
      <c r="B468" s="5"/>
      <c r="C468" s="5"/>
      <c r="D468" s="5"/>
      <c r="E468" s="5"/>
      <c r="F468" s="5"/>
      <c r="G468" s="5"/>
      <c r="H468" s="5"/>
      <c r="J468" s="7" t="e">
        <f aca="false">D468*SIN(PI()*E468/180)/(2*PI()*A468)</f>
        <v>#DIV/0!</v>
      </c>
      <c r="K468" s="7"/>
      <c r="N468" s="13" t="e">
        <f aca="false">IF(ISNUMBER(A468),A468,NA())</f>
        <v>#N/A</v>
      </c>
      <c r="O468" s="14" t="e">
        <f aca="false">J468</f>
        <v>#DIV/0!</v>
      </c>
      <c r="P468" s="13"/>
      <c r="Q468" s="11" t="e">
        <f aca="false">SQRT(1-(P468/O468))</f>
        <v>#DIV/0!</v>
      </c>
    </row>
    <row r="469" customFormat="false" ht="14.25" hidden="false" customHeight="true" outlineLevel="0" collapsed="false">
      <c r="A469" s="5"/>
      <c r="B469" s="5"/>
      <c r="C469" s="5"/>
      <c r="D469" s="5"/>
      <c r="E469" s="5"/>
      <c r="F469" s="5"/>
      <c r="G469" s="5"/>
      <c r="H469" s="5"/>
      <c r="J469" s="7" t="e">
        <f aca="false">D469*SIN(PI()*E469/180)/(2*PI()*A469)</f>
        <v>#DIV/0!</v>
      </c>
      <c r="K469" s="7"/>
      <c r="N469" s="13" t="e">
        <f aca="false">IF(ISNUMBER(A469),A469,NA())</f>
        <v>#N/A</v>
      </c>
      <c r="O469" s="14" t="e">
        <f aca="false">J469</f>
        <v>#DIV/0!</v>
      </c>
      <c r="P469" s="13"/>
      <c r="Q469" s="11" t="e">
        <f aca="false">SQRT(1-(P469/O469))</f>
        <v>#DIV/0!</v>
      </c>
    </row>
    <row r="470" customFormat="false" ht="14.25" hidden="false" customHeight="true" outlineLevel="0" collapsed="false">
      <c r="A470" s="5"/>
      <c r="B470" s="5"/>
      <c r="C470" s="5"/>
      <c r="D470" s="5"/>
      <c r="E470" s="5"/>
      <c r="F470" s="5"/>
      <c r="G470" s="5"/>
      <c r="H470" s="5"/>
      <c r="J470" s="7" t="e">
        <f aca="false">D470*SIN(PI()*E470/180)/(2*PI()*A470)</f>
        <v>#DIV/0!</v>
      </c>
      <c r="K470" s="7"/>
      <c r="N470" s="13" t="e">
        <f aca="false">IF(ISNUMBER(A470),A470,NA())</f>
        <v>#N/A</v>
      </c>
      <c r="O470" s="14" t="e">
        <f aca="false">J470</f>
        <v>#DIV/0!</v>
      </c>
      <c r="P470" s="13"/>
      <c r="Q470" s="11" t="e">
        <f aca="false">SQRT(1-(P470/O470))</f>
        <v>#DIV/0!</v>
      </c>
    </row>
    <row r="471" customFormat="false" ht="14.25" hidden="false" customHeight="true" outlineLevel="0" collapsed="false">
      <c r="A471" s="5"/>
      <c r="B471" s="5"/>
      <c r="C471" s="5"/>
      <c r="D471" s="5"/>
      <c r="E471" s="5"/>
      <c r="F471" s="5"/>
      <c r="G471" s="5"/>
      <c r="H471" s="5"/>
      <c r="J471" s="7" t="e">
        <f aca="false">D471*SIN(PI()*E471/180)/(2*PI()*A471)</f>
        <v>#DIV/0!</v>
      </c>
      <c r="K471" s="7"/>
      <c r="N471" s="13" t="e">
        <f aca="false">IF(ISNUMBER(A471),A471,NA())</f>
        <v>#N/A</v>
      </c>
      <c r="O471" s="14" t="e">
        <f aca="false">J471</f>
        <v>#DIV/0!</v>
      </c>
      <c r="P471" s="13"/>
      <c r="Q471" s="11" t="e">
        <f aca="false">SQRT(1-(P471/O471))</f>
        <v>#DIV/0!</v>
      </c>
    </row>
    <row r="472" customFormat="false" ht="14.25" hidden="false" customHeight="true" outlineLevel="0" collapsed="false">
      <c r="A472" s="5"/>
      <c r="B472" s="5"/>
      <c r="C472" s="5"/>
      <c r="D472" s="5"/>
      <c r="E472" s="5"/>
      <c r="F472" s="5"/>
      <c r="G472" s="5"/>
      <c r="H472" s="5"/>
      <c r="J472" s="7" t="e">
        <f aca="false">D472*SIN(PI()*E472/180)/(2*PI()*A472)</f>
        <v>#DIV/0!</v>
      </c>
      <c r="K472" s="7"/>
      <c r="N472" s="13" t="e">
        <f aca="false">IF(ISNUMBER(A472),A472,NA())</f>
        <v>#N/A</v>
      </c>
      <c r="O472" s="14" t="e">
        <f aca="false">J472</f>
        <v>#DIV/0!</v>
      </c>
      <c r="P472" s="13"/>
      <c r="Q472" s="11" t="e">
        <f aca="false">SQRT(1-(P472/O472))</f>
        <v>#DIV/0!</v>
      </c>
    </row>
    <row r="473" customFormat="false" ht="14.25" hidden="false" customHeight="true" outlineLevel="0" collapsed="false">
      <c r="A473" s="5"/>
      <c r="B473" s="5"/>
      <c r="C473" s="5"/>
      <c r="D473" s="5"/>
      <c r="E473" s="5"/>
      <c r="F473" s="5"/>
      <c r="G473" s="5"/>
      <c r="H473" s="5"/>
      <c r="J473" s="7" t="e">
        <f aca="false">D473*SIN(PI()*E473/180)/(2*PI()*A473)</f>
        <v>#DIV/0!</v>
      </c>
      <c r="K473" s="7"/>
      <c r="N473" s="13" t="e">
        <f aca="false">IF(ISNUMBER(A473),A473,NA())</f>
        <v>#N/A</v>
      </c>
      <c r="O473" s="14" t="e">
        <f aca="false">J473</f>
        <v>#DIV/0!</v>
      </c>
      <c r="P473" s="13"/>
      <c r="Q473" s="11" t="e">
        <f aca="false">SQRT(1-(P473/O473))</f>
        <v>#DIV/0!</v>
      </c>
    </row>
    <row r="474" customFormat="false" ht="14.25" hidden="false" customHeight="true" outlineLevel="0" collapsed="false">
      <c r="A474" s="5"/>
      <c r="B474" s="5"/>
      <c r="C474" s="5"/>
      <c r="D474" s="5"/>
      <c r="E474" s="5"/>
      <c r="F474" s="5"/>
      <c r="G474" s="5"/>
      <c r="H474" s="5"/>
      <c r="J474" s="7" t="e">
        <f aca="false">D474*SIN(PI()*E474/180)/(2*PI()*A474)</f>
        <v>#DIV/0!</v>
      </c>
      <c r="K474" s="7"/>
      <c r="N474" s="13" t="e">
        <f aca="false">IF(ISNUMBER(A474),A474,NA())</f>
        <v>#N/A</v>
      </c>
      <c r="O474" s="14" t="e">
        <f aca="false">J474</f>
        <v>#DIV/0!</v>
      </c>
      <c r="P474" s="13"/>
      <c r="Q474" s="11" t="e">
        <f aca="false">SQRT(1-(P474/O474))</f>
        <v>#DIV/0!</v>
      </c>
    </row>
    <row r="475" customFormat="false" ht="14.25" hidden="false" customHeight="true" outlineLevel="0" collapsed="false">
      <c r="A475" s="5"/>
      <c r="B475" s="5"/>
      <c r="C475" s="5"/>
      <c r="D475" s="5"/>
      <c r="E475" s="5"/>
      <c r="F475" s="5"/>
      <c r="G475" s="5"/>
      <c r="H475" s="5"/>
      <c r="J475" s="7" t="e">
        <f aca="false">D475*SIN(PI()*E475/180)/(2*PI()*A475)</f>
        <v>#DIV/0!</v>
      </c>
      <c r="K475" s="7"/>
      <c r="N475" s="13" t="e">
        <f aca="false">IF(ISNUMBER(A475),A475,NA())</f>
        <v>#N/A</v>
      </c>
      <c r="O475" s="14" t="e">
        <f aca="false">J475</f>
        <v>#DIV/0!</v>
      </c>
      <c r="P475" s="13"/>
      <c r="Q475" s="11" t="e">
        <f aca="false">SQRT(1-(P475/O475))</f>
        <v>#DIV/0!</v>
      </c>
    </row>
    <row r="476" customFormat="false" ht="14.25" hidden="false" customHeight="true" outlineLevel="0" collapsed="false">
      <c r="A476" s="5"/>
      <c r="B476" s="5"/>
      <c r="C476" s="5"/>
      <c r="D476" s="5"/>
      <c r="E476" s="5"/>
      <c r="F476" s="5"/>
      <c r="G476" s="5"/>
      <c r="H476" s="5"/>
      <c r="J476" s="7" t="e">
        <f aca="false">D476*SIN(PI()*E476/180)/(2*PI()*A476)</f>
        <v>#DIV/0!</v>
      </c>
      <c r="K476" s="7"/>
      <c r="N476" s="13" t="e">
        <f aca="false">IF(ISNUMBER(A476),A476,NA())</f>
        <v>#N/A</v>
      </c>
      <c r="O476" s="14" t="e">
        <f aca="false">J476</f>
        <v>#DIV/0!</v>
      </c>
      <c r="P476" s="13"/>
      <c r="Q476" s="11" t="e">
        <f aca="false">SQRT(1-(P476/O476))</f>
        <v>#DIV/0!</v>
      </c>
    </row>
    <row r="477" customFormat="false" ht="14.25" hidden="false" customHeight="true" outlineLevel="0" collapsed="false">
      <c r="A477" s="5"/>
      <c r="B477" s="5"/>
      <c r="C477" s="5"/>
      <c r="D477" s="5"/>
      <c r="E477" s="5"/>
      <c r="F477" s="5"/>
      <c r="G477" s="5"/>
      <c r="H477" s="5"/>
      <c r="J477" s="7" t="e">
        <f aca="false">D477*SIN(PI()*E477/180)/(2*PI()*A477)</f>
        <v>#DIV/0!</v>
      </c>
      <c r="K477" s="7"/>
      <c r="N477" s="13" t="e">
        <f aca="false">IF(ISNUMBER(A477),A477,NA())</f>
        <v>#N/A</v>
      </c>
      <c r="O477" s="14" t="e">
        <f aca="false">J477</f>
        <v>#DIV/0!</v>
      </c>
      <c r="P477" s="13"/>
      <c r="Q477" s="11" t="e">
        <f aca="false">SQRT(1-(P477/O477))</f>
        <v>#DIV/0!</v>
      </c>
    </row>
    <row r="478" customFormat="false" ht="14.25" hidden="false" customHeight="true" outlineLevel="0" collapsed="false">
      <c r="A478" s="5"/>
      <c r="B478" s="5"/>
      <c r="C478" s="5"/>
      <c r="D478" s="5"/>
      <c r="E478" s="5"/>
      <c r="F478" s="5"/>
      <c r="G478" s="5"/>
      <c r="H478" s="5"/>
      <c r="J478" s="7" t="e">
        <f aca="false">D478*SIN(PI()*E478/180)/(2*PI()*A478)</f>
        <v>#DIV/0!</v>
      </c>
      <c r="K478" s="7"/>
      <c r="N478" s="13" t="e">
        <f aca="false">IF(ISNUMBER(A478),A478,NA())</f>
        <v>#N/A</v>
      </c>
      <c r="O478" s="14" t="e">
        <f aca="false">J478</f>
        <v>#DIV/0!</v>
      </c>
      <c r="P478" s="13"/>
      <c r="Q478" s="11" t="e">
        <f aca="false">SQRT(1-(P478/O478))</f>
        <v>#DIV/0!</v>
      </c>
    </row>
    <row r="479" customFormat="false" ht="14.25" hidden="false" customHeight="true" outlineLevel="0" collapsed="false">
      <c r="A479" s="5"/>
      <c r="B479" s="5"/>
      <c r="C479" s="5"/>
      <c r="D479" s="5"/>
      <c r="E479" s="5"/>
      <c r="F479" s="5"/>
      <c r="G479" s="5"/>
      <c r="H479" s="5"/>
      <c r="J479" s="7" t="e">
        <f aca="false">D479*SIN(PI()*E479/180)/(2*PI()*A479)</f>
        <v>#DIV/0!</v>
      </c>
      <c r="K479" s="7"/>
      <c r="N479" s="13" t="e">
        <f aca="false">IF(ISNUMBER(A479),A479,NA())</f>
        <v>#N/A</v>
      </c>
      <c r="O479" s="14" t="e">
        <f aca="false">J479</f>
        <v>#DIV/0!</v>
      </c>
      <c r="P479" s="13"/>
      <c r="Q479" s="11" t="e">
        <f aca="false">SQRT(1-(P479/O479))</f>
        <v>#DIV/0!</v>
      </c>
    </row>
    <row r="480" customFormat="false" ht="14.25" hidden="false" customHeight="true" outlineLevel="0" collapsed="false">
      <c r="A480" s="5"/>
      <c r="B480" s="5"/>
      <c r="C480" s="5"/>
      <c r="D480" s="5"/>
      <c r="E480" s="5"/>
      <c r="F480" s="5"/>
      <c r="G480" s="5"/>
      <c r="H480" s="5"/>
      <c r="J480" s="7" t="e">
        <f aca="false">D480*SIN(PI()*E480/180)/(2*PI()*A480)</f>
        <v>#DIV/0!</v>
      </c>
      <c r="K480" s="7"/>
      <c r="N480" s="13" t="e">
        <f aca="false">IF(ISNUMBER(A480),A480,NA())</f>
        <v>#N/A</v>
      </c>
      <c r="O480" s="14" t="e">
        <f aca="false">J480</f>
        <v>#DIV/0!</v>
      </c>
      <c r="P480" s="13"/>
      <c r="Q480" s="11" t="e">
        <f aca="false">SQRT(1-(P480/O480))</f>
        <v>#DIV/0!</v>
      </c>
    </row>
    <row r="481" customFormat="false" ht="14.25" hidden="false" customHeight="true" outlineLevel="0" collapsed="false">
      <c r="A481" s="5"/>
      <c r="B481" s="5"/>
      <c r="C481" s="5"/>
      <c r="D481" s="5"/>
      <c r="E481" s="5"/>
      <c r="F481" s="5"/>
      <c r="G481" s="5"/>
      <c r="H481" s="5"/>
      <c r="J481" s="7" t="e">
        <f aca="false">D481*SIN(PI()*E481/180)/(2*PI()*A481)</f>
        <v>#DIV/0!</v>
      </c>
      <c r="K481" s="7"/>
      <c r="N481" s="13" t="e">
        <f aca="false">IF(ISNUMBER(A481),A481,NA())</f>
        <v>#N/A</v>
      </c>
      <c r="O481" s="14" t="e">
        <f aca="false">J481</f>
        <v>#DIV/0!</v>
      </c>
      <c r="P481" s="13"/>
      <c r="Q481" s="11" t="e">
        <f aca="false">SQRT(1-(P481/O481))</f>
        <v>#DIV/0!</v>
      </c>
    </row>
    <row r="482" customFormat="false" ht="14.25" hidden="false" customHeight="true" outlineLevel="0" collapsed="false">
      <c r="A482" s="5"/>
      <c r="B482" s="5"/>
      <c r="C482" s="5"/>
      <c r="D482" s="5"/>
      <c r="E482" s="5"/>
      <c r="F482" s="5"/>
      <c r="G482" s="5"/>
      <c r="H482" s="5"/>
      <c r="J482" s="7" t="e">
        <f aca="false">D482*SIN(PI()*E482/180)/(2*PI()*A482)</f>
        <v>#DIV/0!</v>
      </c>
      <c r="K482" s="7"/>
      <c r="N482" s="13" t="e">
        <f aca="false">IF(ISNUMBER(A482),A482,NA())</f>
        <v>#N/A</v>
      </c>
      <c r="O482" s="14" t="e">
        <f aca="false">J482</f>
        <v>#DIV/0!</v>
      </c>
      <c r="P482" s="13"/>
      <c r="Q482" s="11" t="e">
        <f aca="false">SQRT(1-(P482/O482))</f>
        <v>#DIV/0!</v>
      </c>
    </row>
    <row r="483" customFormat="false" ht="14.25" hidden="false" customHeight="true" outlineLevel="0" collapsed="false">
      <c r="A483" s="5"/>
      <c r="B483" s="5"/>
      <c r="C483" s="5"/>
      <c r="D483" s="5"/>
      <c r="E483" s="5"/>
      <c r="F483" s="5"/>
      <c r="G483" s="5"/>
      <c r="H483" s="5"/>
      <c r="J483" s="7" t="e">
        <f aca="false">D483*SIN(PI()*E483/180)/(2*PI()*A483)</f>
        <v>#DIV/0!</v>
      </c>
      <c r="K483" s="7"/>
      <c r="N483" s="13" t="e">
        <f aca="false">IF(ISNUMBER(A483),A483,NA())</f>
        <v>#N/A</v>
      </c>
      <c r="O483" s="14" t="e">
        <f aca="false">J483</f>
        <v>#DIV/0!</v>
      </c>
      <c r="P483" s="13"/>
      <c r="Q483" s="11" t="e">
        <f aca="false">SQRT(1-(P483/O483))</f>
        <v>#DIV/0!</v>
      </c>
    </row>
    <row r="484" customFormat="false" ht="14.25" hidden="false" customHeight="true" outlineLevel="0" collapsed="false">
      <c r="A484" s="5"/>
      <c r="B484" s="5"/>
      <c r="C484" s="5"/>
      <c r="D484" s="5"/>
      <c r="E484" s="5"/>
      <c r="F484" s="5"/>
      <c r="G484" s="5"/>
      <c r="H484" s="5"/>
      <c r="J484" s="7" t="e">
        <f aca="false">D484*SIN(PI()*E484/180)/(2*PI()*A484)</f>
        <v>#DIV/0!</v>
      </c>
      <c r="K484" s="7"/>
      <c r="N484" s="13" t="e">
        <f aca="false">IF(ISNUMBER(A484),A484,NA())</f>
        <v>#N/A</v>
      </c>
      <c r="O484" s="14" t="e">
        <f aca="false">J484</f>
        <v>#DIV/0!</v>
      </c>
      <c r="P484" s="13"/>
      <c r="Q484" s="11" t="e">
        <f aca="false">SQRT(1-(P484/O484))</f>
        <v>#DIV/0!</v>
      </c>
    </row>
    <row r="485" customFormat="false" ht="14.25" hidden="false" customHeight="true" outlineLevel="0" collapsed="false">
      <c r="A485" s="5"/>
      <c r="B485" s="5"/>
      <c r="C485" s="5"/>
      <c r="D485" s="5"/>
      <c r="E485" s="5"/>
      <c r="F485" s="5"/>
      <c r="G485" s="5"/>
      <c r="H485" s="5"/>
      <c r="J485" s="7" t="e">
        <f aca="false">D485*SIN(PI()*E485/180)/(2*PI()*A485)</f>
        <v>#DIV/0!</v>
      </c>
      <c r="K485" s="7"/>
      <c r="N485" s="13" t="e">
        <f aca="false">IF(ISNUMBER(A485),A485,NA())</f>
        <v>#N/A</v>
      </c>
      <c r="O485" s="14" t="e">
        <f aca="false">J485</f>
        <v>#DIV/0!</v>
      </c>
      <c r="P485" s="13"/>
      <c r="Q485" s="11" t="e">
        <f aca="false">SQRT(1-(P485/O485))</f>
        <v>#DIV/0!</v>
      </c>
    </row>
    <row r="486" customFormat="false" ht="14.25" hidden="false" customHeight="true" outlineLevel="0" collapsed="false">
      <c r="A486" s="5"/>
      <c r="B486" s="5"/>
      <c r="C486" s="5"/>
      <c r="D486" s="5"/>
      <c r="E486" s="5"/>
      <c r="F486" s="5"/>
      <c r="G486" s="5"/>
      <c r="H486" s="5"/>
      <c r="J486" s="7" t="e">
        <f aca="false">D486*SIN(PI()*E486/180)/(2*PI()*A486)</f>
        <v>#DIV/0!</v>
      </c>
      <c r="K486" s="7"/>
      <c r="N486" s="13" t="e">
        <f aca="false">IF(ISNUMBER(A486),A486,NA())</f>
        <v>#N/A</v>
      </c>
      <c r="O486" s="14" t="e">
        <f aca="false">J486</f>
        <v>#DIV/0!</v>
      </c>
      <c r="P486" s="13"/>
      <c r="Q486" s="11" t="e">
        <f aca="false">SQRT(1-(P486/O486))</f>
        <v>#DIV/0!</v>
      </c>
    </row>
    <row r="487" customFormat="false" ht="14.25" hidden="false" customHeight="true" outlineLevel="0" collapsed="false">
      <c r="A487" s="5"/>
      <c r="B487" s="5"/>
      <c r="C487" s="5"/>
      <c r="D487" s="5"/>
      <c r="E487" s="5"/>
      <c r="F487" s="5"/>
      <c r="G487" s="5"/>
      <c r="H487" s="5"/>
      <c r="J487" s="7" t="e">
        <f aca="false">D487*SIN(PI()*E487/180)/(2*PI()*A487)</f>
        <v>#DIV/0!</v>
      </c>
      <c r="K487" s="7"/>
      <c r="N487" s="13" t="e">
        <f aca="false">IF(ISNUMBER(A487),A487,NA())</f>
        <v>#N/A</v>
      </c>
      <c r="O487" s="14" t="e">
        <f aca="false">J487</f>
        <v>#DIV/0!</v>
      </c>
      <c r="P487" s="13"/>
      <c r="Q487" s="11" t="e">
        <f aca="false">SQRT(1-(P487/O487))</f>
        <v>#DIV/0!</v>
      </c>
    </row>
    <row r="488" customFormat="false" ht="14.25" hidden="false" customHeight="true" outlineLevel="0" collapsed="false">
      <c r="A488" s="5"/>
      <c r="B488" s="5"/>
      <c r="C488" s="5"/>
      <c r="D488" s="5"/>
      <c r="E488" s="5"/>
      <c r="F488" s="5"/>
      <c r="G488" s="5"/>
      <c r="H488" s="5"/>
      <c r="J488" s="7" t="e">
        <f aca="false">D488*SIN(PI()*E488/180)/(2*PI()*A488)</f>
        <v>#DIV/0!</v>
      </c>
      <c r="K488" s="7"/>
      <c r="N488" s="13" t="e">
        <f aca="false">IF(ISNUMBER(A488),A488,NA())</f>
        <v>#N/A</v>
      </c>
      <c r="O488" s="14" t="e">
        <f aca="false">J488</f>
        <v>#DIV/0!</v>
      </c>
      <c r="P488" s="13"/>
      <c r="Q488" s="11" t="e">
        <f aca="false">SQRT(1-(P488/O488))</f>
        <v>#DIV/0!</v>
      </c>
    </row>
    <row r="489" customFormat="false" ht="14.25" hidden="false" customHeight="true" outlineLevel="0" collapsed="false">
      <c r="A489" s="5"/>
      <c r="B489" s="5"/>
      <c r="C489" s="5"/>
      <c r="D489" s="5"/>
      <c r="E489" s="5"/>
      <c r="F489" s="5"/>
      <c r="G489" s="5"/>
      <c r="H489" s="5"/>
      <c r="J489" s="7" t="e">
        <f aca="false">D489*SIN(PI()*E489/180)/(2*PI()*A489)</f>
        <v>#DIV/0!</v>
      </c>
      <c r="K489" s="7"/>
      <c r="N489" s="13" t="e">
        <f aca="false">IF(ISNUMBER(A489),A489,NA())</f>
        <v>#N/A</v>
      </c>
      <c r="O489" s="14" t="e">
        <f aca="false">J489</f>
        <v>#DIV/0!</v>
      </c>
      <c r="P489" s="13"/>
      <c r="Q489" s="11" t="e">
        <f aca="false">SQRT(1-(P489/O489))</f>
        <v>#DIV/0!</v>
      </c>
    </row>
    <row r="490" customFormat="false" ht="14.25" hidden="false" customHeight="true" outlineLevel="0" collapsed="false">
      <c r="A490" s="5"/>
      <c r="B490" s="5"/>
      <c r="C490" s="5"/>
      <c r="D490" s="5"/>
      <c r="E490" s="5"/>
      <c r="F490" s="5"/>
      <c r="G490" s="5"/>
      <c r="H490" s="5"/>
      <c r="J490" s="7" t="e">
        <f aca="false">D490*SIN(PI()*E490/180)/(2*PI()*A490)</f>
        <v>#DIV/0!</v>
      </c>
      <c r="K490" s="7"/>
      <c r="N490" s="13" t="e">
        <f aca="false">IF(ISNUMBER(A490),A490,NA())</f>
        <v>#N/A</v>
      </c>
      <c r="O490" s="14" t="e">
        <f aca="false">J490</f>
        <v>#DIV/0!</v>
      </c>
      <c r="P490" s="13"/>
      <c r="Q490" s="11" t="e">
        <f aca="false">SQRT(1-(P490/O490))</f>
        <v>#DIV/0!</v>
      </c>
    </row>
    <row r="491" customFormat="false" ht="14.25" hidden="false" customHeight="true" outlineLevel="0" collapsed="false">
      <c r="A491" s="5"/>
      <c r="B491" s="5"/>
      <c r="C491" s="5"/>
      <c r="D491" s="5"/>
      <c r="E491" s="5"/>
      <c r="F491" s="5"/>
      <c r="G491" s="5"/>
      <c r="H491" s="5"/>
      <c r="J491" s="7" t="e">
        <f aca="false">D491*SIN(PI()*E491/180)/(2*PI()*A491)</f>
        <v>#DIV/0!</v>
      </c>
      <c r="K491" s="7"/>
      <c r="N491" s="13" t="e">
        <f aca="false">IF(ISNUMBER(A491),A491,NA())</f>
        <v>#N/A</v>
      </c>
      <c r="O491" s="14" t="e">
        <f aca="false">J491</f>
        <v>#DIV/0!</v>
      </c>
      <c r="P491" s="13"/>
      <c r="Q491" s="11" t="e">
        <f aca="false">SQRT(1-(P491/O491))</f>
        <v>#DIV/0!</v>
      </c>
    </row>
    <row r="492" customFormat="false" ht="14.25" hidden="false" customHeight="true" outlineLevel="0" collapsed="false">
      <c r="A492" s="5"/>
      <c r="B492" s="5"/>
      <c r="C492" s="5"/>
      <c r="D492" s="5"/>
      <c r="E492" s="5"/>
      <c r="F492" s="5"/>
      <c r="G492" s="5"/>
      <c r="H492" s="5"/>
      <c r="J492" s="7" t="e">
        <f aca="false">D492*SIN(PI()*E492/180)/(2*PI()*A492)</f>
        <v>#DIV/0!</v>
      </c>
      <c r="K492" s="7"/>
      <c r="N492" s="13" t="e">
        <f aca="false">IF(ISNUMBER(A492),A492,NA())</f>
        <v>#N/A</v>
      </c>
      <c r="O492" s="14" t="e">
        <f aca="false">J492</f>
        <v>#DIV/0!</v>
      </c>
      <c r="P492" s="13"/>
      <c r="Q492" s="11" t="e">
        <f aca="false">SQRT(1-(P492/O492))</f>
        <v>#DIV/0!</v>
      </c>
    </row>
    <row r="493" customFormat="false" ht="14.25" hidden="false" customHeight="true" outlineLevel="0" collapsed="false">
      <c r="A493" s="5"/>
      <c r="B493" s="5"/>
      <c r="C493" s="5"/>
      <c r="D493" s="5"/>
      <c r="E493" s="5"/>
      <c r="F493" s="5"/>
      <c r="G493" s="5"/>
      <c r="H493" s="5"/>
      <c r="J493" s="7" t="e">
        <f aca="false">D493*SIN(PI()*E493/180)/(2*PI()*A493)</f>
        <v>#DIV/0!</v>
      </c>
      <c r="K493" s="7"/>
      <c r="N493" s="13" t="e">
        <f aca="false">IF(ISNUMBER(A493),A493,NA())</f>
        <v>#N/A</v>
      </c>
      <c r="O493" s="14" t="e">
        <f aca="false">J493</f>
        <v>#DIV/0!</v>
      </c>
      <c r="P493" s="13"/>
      <c r="Q493" s="11" t="e">
        <f aca="false">SQRT(1-(P493/O493))</f>
        <v>#DIV/0!</v>
      </c>
    </row>
    <row r="494" customFormat="false" ht="14.25" hidden="false" customHeight="true" outlineLevel="0" collapsed="false">
      <c r="A494" s="5"/>
      <c r="B494" s="5"/>
      <c r="C494" s="5"/>
      <c r="D494" s="5"/>
      <c r="E494" s="5"/>
      <c r="F494" s="5"/>
      <c r="G494" s="5"/>
      <c r="H494" s="5"/>
      <c r="J494" s="7" t="e">
        <f aca="false">D494*SIN(PI()*E494/180)/(2*PI()*A494)</f>
        <v>#DIV/0!</v>
      </c>
      <c r="K494" s="7"/>
      <c r="N494" s="13" t="e">
        <f aca="false">IF(ISNUMBER(A494),A494,NA())</f>
        <v>#N/A</v>
      </c>
      <c r="O494" s="14" t="e">
        <f aca="false">J494</f>
        <v>#DIV/0!</v>
      </c>
      <c r="P494" s="13"/>
      <c r="Q494" s="11" t="e">
        <f aca="false">SQRT(1-(P494/O494))</f>
        <v>#DIV/0!</v>
      </c>
    </row>
    <row r="495" customFormat="false" ht="14.25" hidden="false" customHeight="true" outlineLevel="0" collapsed="false">
      <c r="A495" s="5"/>
      <c r="B495" s="5"/>
      <c r="C495" s="5"/>
      <c r="D495" s="5"/>
      <c r="E495" s="5"/>
      <c r="F495" s="5"/>
      <c r="G495" s="5"/>
      <c r="H495" s="5"/>
      <c r="J495" s="7" t="e">
        <f aca="false">D495*SIN(PI()*E495/180)/(2*PI()*A495)</f>
        <v>#DIV/0!</v>
      </c>
      <c r="K495" s="7"/>
      <c r="N495" s="13" t="e">
        <f aca="false">IF(ISNUMBER(A495),A495,NA())</f>
        <v>#N/A</v>
      </c>
      <c r="O495" s="14" t="e">
        <f aca="false">J495</f>
        <v>#DIV/0!</v>
      </c>
      <c r="P495" s="13"/>
      <c r="Q495" s="11" t="e">
        <f aca="false">SQRT(1-(P495/O495))</f>
        <v>#DIV/0!</v>
      </c>
    </row>
    <row r="496" customFormat="false" ht="14.25" hidden="false" customHeight="true" outlineLevel="0" collapsed="false">
      <c r="A496" s="5"/>
      <c r="B496" s="5"/>
      <c r="C496" s="5"/>
      <c r="D496" s="5"/>
      <c r="E496" s="5"/>
      <c r="F496" s="5"/>
      <c r="G496" s="5"/>
      <c r="H496" s="5"/>
      <c r="J496" s="7" t="e">
        <f aca="false">D496*SIN(PI()*E496/180)/(2*PI()*A496)</f>
        <v>#DIV/0!</v>
      </c>
      <c r="K496" s="7"/>
      <c r="N496" s="13" t="e">
        <f aca="false">IF(ISNUMBER(A496),A496,NA())</f>
        <v>#N/A</v>
      </c>
      <c r="O496" s="14" t="e">
        <f aca="false">J496</f>
        <v>#DIV/0!</v>
      </c>
      <c r="P496" s="13"/>
      <c r="Q496" s="11" t="e">
        <f aca="false">SQRT(1-(P496/O496))</f>
        <v>#DIV/0!</v>
      </c>
    </row>
    <row r="497" customFormat="false" ht="14.25" hidden="false" customHeight="true" outlineLevel="0" collapsed="false">
      <c r="A497" s="5"/>
      <c r="B497" s="5"/>
      <c r="C497" s="5"/>
      <c r="D497" s="5"/>
      <c r="E497" s="5"/>
      <c r="F497" s="5"/>
      <c r="G497" s="5"/>
      <c r="H497" s="5"/>
      <c r="J497" s="7" t="e">
        <f aca="false">D497*SIN(PI()*E497/180)/(2*PI()*A497)</f>
        <v>#DIV/0!</v>
      </c>
      <c r="K497" s="7"/>
      <c r="N497" s="13" t="e">
        <f aca="false">IF(ISNUMBER(A497),A497,NA())</f>
        <v>#N/A</v>
      </c>
      <c r="O497" s="14" t="e">
        <f aca="false">J497</f>
        <v>#DIV/0!</v>
      </c>
      <c r="P497" s="13"/>
      <c r="Q497" s="11" t="e">
        <f aca="false">SQRT(1-(P497/O497))</f>
        <v>#DIV/0!</v>
      </c>
    </row>
    <row r="498" customFormat="false" ht="14.25" hidden="false" customHeight="true" outlineLevel="0" collapsed="false">
      <c r="A498" s="5"/>
      <c r="B498" s="5"/>
      <c r="C498" s="5"/>
      <c r="D498" s="5"/>
      <c r="E498" s="5"/>
      <c r="F498" s="5"/>
      <c r="G498" s="5"/>
      <c r="H498" s="5"/>
      <c r="J498" s="7" t="e">
        <f aca="false">D498*SIN(PI()*E498/180)/(2*PI()*A498)</f>
        <v>#DIV/0!</v>
      </c>
      <c r="K498" s="7"/>
      <c r="N498" s="13" t="e">
        <f aca="false">IF(ISNUMBER(A498),A498,NA())</f>
        <v>#N/A</v>
      </c>
      <c r="O498" s="14" t="e">
        <f aca="false">J498</f>
        <v>#DIV/0!</v>
      </c>
      <c r="P498" s="13"/>
      <c r="Q498" s="11" t="e">
        <f aca="false">SQRT(1-(P498/O498))</f>
        <v>#DIV/0!</v>
      </c>
    </row>
    <row r="499" customFormat="false" ht="14.25" hidden="false" customHeight="true" outlineLevel="0" collapsed="false">
      <c r="A499" s="5"/>
      <c r="B499" s="5"/>
      <c r="C499" s="5"/>
      <c r="D499" s="5"/>
      <c r="E499" s="5"/>
      <c r="F499" s="5"/>
      <c r="G499" s="5"/>
      <c r="H499" s="5"/>
      <c r="J499" s="7" t="e">
        <f aca="false">D499*SIN(PI()*E499/180)/(2*PI()*A499)</f>
        <v>#DIV/0!</v>
      </c>
      <c r="K499" s="7"/>
      <c r="N499" s="13" t="e">
        <f aca="false">IF(ISNUMBER(A499),A499,NA())</f>
        <v>#N/A</v>
      </c>
      <c r="O499" s="14" t="e">
        <f aca="false">J499</f>
        <v>#DIV/0!</v>
      </c>
      <c r="P499" s="13"/>
      <c r="Q499" s="11" t="e">
        <f aca="false">SQRT(1-(P499/O499))</f>
        <v>#DIV/0!</v>
      </c>
    </row>
    <row r="500" customFormat="false" ht="14.25" hidden="false" customHeight="true" outlineLevel="0" collapsed="false">
      <c r="A500" s="5"/>
      <c r="B500" s="5"/>
      <c r="C500" s="5"/>
      <c r="D500" s="5"/>
      <c r="E500" s="5"/>
      <c r="F500" s="5"/>
      <c r="G500" s="5"/>
      <c r="H500" s="5"/>
      <c r="J500" s="7" t="e">
        <f aca="false">D500*SIN(PI()*E500/180)/(2*PI()*A500)</f>
        <v>#DIV/0!</v>
      </c>
      <c r="K500" s="7"/>
      <c r="N500" s="13" t="e">
        <f aca="false">IF(ISNUMBER(A500),A500,NA())</f>
        <v>#N/A</v>
      </c>
      <c r="O500" s="14" t="e">
        <f aca="false">J500</f>
        <v>#DIV/0!</v>
      </c>
      <c r="P500" s="13"/>
      <c r="Q500" s="11" t="e">
        <f aca="false">SQRT(1-(P500/O500))</f>
        <v>#DIV/0!</v>
      </c>
    </row>
    <row r="501" customFormat="false" ht="14.25" hidden="false" customHeight="true" outlineLevel="0" collapsed="false">
      <c r="A501" s="5"/>
      <c r="B501" s="5"/>
      <c r="C501" s="5"/>
      <c r="D501" s="5"/>
      <c r="E501" s="5"/>
      <c r="F501" s="5"/>
      <c r="G501" s="5"/>
      <c r="H501" s="5"/>
      <c r="J501" s="7" t="e">
        <f aca="false">D501*SIN(PI()*E501/180)/(2*PI()*A501)</f>
        <v>#DIV/0!</v>
      </c>
      <c r="K501" s="7"/>
      <c r="N501" s="13" t="e">
        <f aca="false">IF(ISNUMBER(A501),A501,NA())</f>
        <v>#N/A</v>
      </c>
      <c r="O501" s="14" t="e">
        <f aca="false">J501</f>
        <v>#DIV/0!</v>
      </c>
      <c r="P501" s="13"/>
      <c r="Q501" s="11" t="e">
        <f aca="false">SQRT(1-(P501/O501))</f>
        <v>#DIV/0!</v>
      </c>
    </row>
    <row r="502" customFormat="false" ht="14.25" hidden="false" customHeight="true" outlineLevel="0" collapsed="false">
      <c r="A502" s="5"/>
      <c r="B502" s="5"/>
      <c r="C502" s="5"/>
      <c r="D502" s="5"/>
      <c r="E502" s="5"/>
      <c r="F502" s="5"/>
      <c r="G502" s="5"/>
      <c r="H502" s="5"/>
      <c r="J502" s="7" t="e">
        <f aca="false">D502*SIN(PI()*E502/180)/(2*PI()*A502)</f>
        <v>#DIV/0!</v>
      </c>
      <c r="K502" s="7"/>
      <c r="N502" s="13" t="e">
        <f aca="false">IF(ISNUMBER(A502),A502,NA())</f>
        <v>#N/A</v>
      </c>
      <c r="O502" s="14" t="e">
        <f aca="false">J502</f>
        <v>#DIV/0!</v>
      </c>
      <c r="P502" s="13"/>
      <c r="Q502" s="11" t="e">
        <f aca="false">SQRT(1-(P502/O502))</f>
        <v>#DIV/0!</v>
      </c>
    </row>
    <row r="503" customFormat="false" ht="14.25" hidden="false" customHeight="true" outlineLevel="0" collapsed="false">
      <c r="A503" s="5"/>
      <c r="B503" s="5"/>
      <c r="C503" s="5"/>
      <c r="D503" s="5"/>
      <c r="E503" s="5"/>
      <c r="F503" s="5"/>
      <c r="G503" s="5"/>
      <c r="H503" s="5"/>
      <c r="J503" s="7" t="e">
        <f aca="false">D503*SIN(PI()*E503/180)/(2*PI()*A503)</f>
        <v>#DIV/0!</v>
      </c>
      <c r="K503" s="7"/>
      <c r="N503" s="13" t="e">
        <f aca="false">IF(ISNUMBER(A503),A503,NA())</f>
        <v>#N/A</v>
      </c>
      <c r="O503" s="14" t="e">
        <f aca="false">J503</f>
        <v>#DIV/0!</v>
      </c>
      <c r="P503" s="13"/>
      <c r="Q503" s="11" t="e">
        <f aca="false">SQRT(1-(P503/O503))</f>
        <v>#DIV/0!</v>
      </c>
    </row>
    <row r="504" customFormat="false" ht="14.25" hidden="false" customHeight="true" outlineLevel="0" collapsed="false">
      <c r="A504" s="5"/>
      <c r="B504" s="5"/>
      <c r="C504" s="5"/>
      <c r="D504" s="5"/>
      <c r="E504" s="5"/>
      <c r="F504" s="5"/>
      <c r="G504" s="5"/>
      <c r="H504" s="5"/>
      <c r="J504" s="7" t="e">
        <f aca="false">D504*SIN(PI()*E504/180)/(2*PI()*A504)</f>
        <v>#DIV/0!</v>
      </c>
      <c r="K504" s="7"/>
      <c r="N504" s="13" t="e">
        <f aca="false">IF(ISNUMBER(A504),A504,NA())</f>
        <v>#N/A</v>
      </c>
      <c r="O504" s="14" t="e">
        <f aca="false">J504</f>
        <v>#DIV/0!</v>
      </c>
      <c r="P504" s="13"/>
      <c r="Q504" s="11" t="e">
        <f aca="false">SQRT(1-(P504/O504))</f>
        <v>#DIV/0!</v>
      </c>
    </row>
    <row r="505" customFormat="false" ht="14.25" hidden="false" customHeight="true" outlineLevel="0" collapsed="false">
      <c r="A505" s="5"/>
      <c r="B505" s="5"/>
      <c r="C505" s="5"/>
      <c r="D505" s="5"/>
      <c r="E505" s="5"/>
      <c r="F505" s="5"/>
      <c r="G505" s="5"/>
      <c r="H505" s="5"/>
      <c r="J505" s="7" t="e">
        <f aca="false">D505*SIN(PI()*E505/180)/(2*PI()*A505)</f>
        <v>#DIV/0!</v>
      </c>
      <c r="K505" s="7"/>
      <c r="N505" s="13" t="e">
        <f aca="false">IF(ISNUMBER(A505),A505,NA())</f>
        <v>#N/A</v>
      </c>
      <c r="O505" s="14" t="e">
        <f aca="false">J505</f>
        <v>#DIV/0!</v>
      </c>
      <c r="P505" s="13"/>
      <c r="Q505" s="11" t="e">
        <f aca="false">SQRT(1-(P505/O505))</f>
        <v>#DIV/0!</v>
      </c>
    </row>
    <row r="506" customFormat="false" ht="14.25" hidden="false" customHeight="true" outlineLevel="0" collapsed="false">
      <c r="A506" s="5"/>
      <c r="B506" s="5"/>
      <c r="C506" s="5"/>
      <c r="D506" s="5"/>
      <c r="E506" s="5"/>
      <c r="F506" s="5"/>
      <c r="G506" s="5"/>
      <c r="H506" s="5"/>
      <c r="J506" s="7" t="e">
        <f aca="false">D506*SIN(PI()*E506/180)/(2*PI()*A506)</f>
        <v>#DIV/0!</v>
      </c>
      <c r="K506" s="7"/>
      <c r="N506" s="13" t="e">
        <f aca="false">IF(ISNUMBER(A506),A506,NA())</f>
        <v>#N/A</v>
      </c>
      <c r="O506" s="14" t="e">
        <f aca="false">J506</f>
        <v>#DIV/0!</v>
      </c>
      <c r="P506" s="13"/>
      <c r="Q506" s="11" t="e">
        <f aca="false">SQRT(1-(P506/O506))</f>
        <v>#DIV/0!</v>
      </c>
    </row>
    <row r="507" customFormat="false" ht="14.25" hidden="false" customHeight="true" outlineLevel="0" collapsed="false">
      <c r="A507" s="5"/>
      <c r="B507" s="5"/>
      <c r="C507" s="5"/>
      <c r="D507" s="5"/>
      <c r="E507" s="5"/>
      <c r="F507" s="5"/>
      <c r="G507" s="5"/>
      <c r="H507" s="5"/>
      <c r="J507" s="7" t="e">
        <f aca="false">D507*SIN(PI()*E507/180)/(2*PI()*A507)</f>
        <v>#DIV/0!</v>
      </c>
      <c r="K507" s="7"/>
      <c r="N507" s="13" t="e">
        <f aca="false">IF(ISNUMBER(A507),A507,NA())</f>
        <v>#N/A</v>
      </c>
      <c r="O507" s="14" t="e">
        <f aca="false">J507</f>
        <v>#DIV/0!</v>
      </c>
      <c r="P507" s="13"/>
      <c r="Q507" s="11" t="e">
        <f aca="false">SQRT(1-(P507/O507))</f>
        <v>#DIV/0!</v>
      </c>
    </row>
    <row r="508" customFormat="false" ht="14.25" hidden="false" customHeight="true" outlineLevel="0" collapsed="false">
      <c r="A508" s="5"/>
      <c r="B508" s="5"/>
      <c r="C508" s="5"/>
      <c r="D508" s="5"/>
      <c r="E508" s="5"/>
      <c r="F508" s="5"/>
      <c r="G508" s="5"/>
      <c r="H508" s="5"/>
      <c r="J508" s="7" t="e">
        <f aca="false">D508*SIN(PI()*E508/180)/(2*PI()*A508)</f>
        <v>#DIV/0!</v>
      </c>
      <c r="K508" s="7"/>
      <c r="N508" s="13" t="e">
        <f aca="false">IF(ISNUMBER(A508),A508,NA())</f>
        <v>#N/A</v>
      </c>
      <c r="O508" s="14" t="e">
        <f aca="false">J508</f>
        <v>#DIV/0!</v>
      </c>
      <c r="P508" s="13"/>
      <c r="Q508" s="11" t="e">
        <f aca="false">SQRT(1-(P508/O508))</f>
        <v>#DIV/0!</v>
      </c>
    </row>
    <row r="509" customFormat="false" ht="14.25" hidden="false" customHeight="true" outlineLevel="0" collapsed="false">
      <c r="A509" s="5"/>
      <c r="B509" s="5"/>
      <c r="C509" s="5"/>
      <c r="D509" s="5"/>
      <c r="E509" s="5"/>
      <c r="F509" s="5"/>
      <c r="G509" s="5"/>
      <c r="H509" s="5"/>
      <c r="J509" s="7" t="e">
        <f aca="false">D509*SIN(PI()*E509/180)/(2*PI()*A509)</f>
        <v>#DIV/0!</v>
      </c>
      <c r="K509" s="7"/>
      <c r="N509" s="13" t="e">
        <f aca="false">IF(ISNUMBER(A509),A509,NA())</f>
        <v>#N/A</v>
      </c>
      <c r="O509" s="14" t="e">
        <f aca="false">J509</f>
        <v>#DIV/0!</v>
      </c>
      <c r="P509" s="13"/>
      <c r="Q509" s="11" t="e">
        <f aca="false">SQRT(1-(P509/O509))</f>
        <v>#DIV/0!</v>
      </c>
    </row>
    <row r="510" customFormat="false" ht="14.25" hidden="false" customHeight="true" outlineLevel="0" collapsed="false">
      <c r="A510" s="5"/>
      <c r="B510" s="5"/>
      <c r="C510" s="5"/>
      <c r="D510" s="5"/>
      <c r="E510" s="5"/>
      <c r="F510" s="5"/>
      <c r="G510" s="5"/>
      <c r="H510" s="5"/>
      <c r="J510" s="7" t="e">
        <f aca="false">D510*SIN(PI()*E510/180)/(2*PI()*A510)</f>
        <v>#DIV/0!</v>
      </c>
      <c r="K510" s="7"/>
      <c r="N510" s="13" t="e">
        <f aca="false">IF(ISNUMBER(A510),A510,NA())</f>
        <v>#N/A</v>
      </c>
      <c r="O510" s="14" t="e">
        <f aca="false">J510</f>
        <v>#DIV/0!</v>
      </c>
      <c r="P510" s="13"/>
      <c r="Q510" s="11" t="e">
        <f aca="false">SQRT(1-(P510/O510))</f>
        <v>#DIV/0!</v>
      </c>
    </row>
    <row r="511" customFormat="false" ht="14.25" hidden="false" customHeight="true" outlineLevel="0" collapsed="false">
      <c r="A511" s="5"/>
      <c r="B511" s="5"/>
      <c r="C511" s="5"/>
      <c r="D511" s="5"/>
      <c r="E511" s="5"/>
      <c r="F511" s="5"/>
      <c r="G511" s="5"/>
      <c r="H511" s="5"/>
      <c r="J511" s="7" t="e">
        <f aca="false">D511*SIN(PI()*E511/180)/(2*PI()*A511)</f>
        <v>#DIV/0!</v>
      </c>
      <c r="K511" s="7"/>
      <c r="N511" s="13" t="e">
        <f aca="false">IF(ISNUMBER(A511),A511,NA())</f>
        <v>#N/A</v>
      </c>
      <c r="O511" s="14" t="e">
        <f aca="false">J511</f>
        <v>#DIV/0!</v>
      </c>
      <c r="P511" s="13"/>
      <c r="Q511" s="11" t="e">
        <f aca="false">SQRT(1-(P511/O511))</f>
        <v>#DIV/0!</v>
      </c>
    </row>
    <row r="512" customFormat="false" ht="14.25" hidden="false" customHeight="true" outlineLevel="0" collapsed="false">
      <c r="A512" s="5"/>
      <c r="B512" s="5"/>
      <c r="C512" s="5"/>
      <c r="D512" s="5"/>
      <c r="E512" s="5"/>
      <c r="F512" s="5"/>
      <c r="G512" s="5"/>
      <c r="H512" s="5"/>
      <c r="J512" s="7" t="e">
        <f aca="false">D512*SIN(PI()*E512/180)/(2*PI()*A512)</f>
        <v>#DIV/0!</v>
      </c>
      <c r="K512" s="7"/>
      <c r="N512" s="13" t="e">
        <f aca="false">IF(ISNUMBER(A512),A512,NA())</f>
        <v>#N/A</v>
      </c>
      <c r="O512" s="14" t="e">
        <f aca="false">J512</f>
        <v>#DIV/0!</v>
      </c>
      <c r="P512" s="13"/>
      <c r="Q512" s="11" t="e">
        <f aca="false">SQRT(1-(P512/O512))</f>
        <v>#DIV/0!</v>
      </c>
    </row>
    <row r="513" customFormat="false" ht="14.25" hidden="false" customHeight="true" outlineLevel="0" collapsed="false">
      <c r="A513" s="5"/>
      <c r="B513" s="5"/>
      <c r="C513" s="5"/>
      <c r="D513" s="5"/>
      <c r="E513" s="5"/>
      <c r="F513" s="5"/>
      <c r="G513" s="5"/>
      <c r="H513" s="5"/>
      <c r="J513" s="7" t="e">
        <f aca="false">D513*SIN(PI()*E513/180)/(2*PI()*A513)</f>
        <v>#DIV/0!</v>
      </c>
      <c r="K513" s="7"/>
      <c r="N513" s="13" t="e">
        <f aca="false">IF(ISNUMBER(A513),A513,NA())</f>
        <v>#N/A</v>
      </c>
      <c r="O513" s="14" t="e">
        <f aca="false">J513</f>
        <v>#DIV/0!</v>
      </c>
      <c r="P513" s="13"/>
      <c r="Q513" s="11" t="e">
        <f aca="false">SQRT(1-(P513/O513))</f>
        <v>#DIV/0!</v>
      </c>
    </row>
    <row r="514" customFormat="false" ht="14.25" hidden="false" customHeight="true" outlineLevel="0" collapsed="false">
      <c r="A514" s="5"/>
      <c r="B514" s="5"/>
      <c r="C514" s="5"/>
      <c r="D514" s="5"/>
      <c r="E514" s="5"/>
      <c r="F514" s="5"/>
      <c r="G514" s="5"/>
      <c r="H514" s="5"/>
      <c r="J514" s="7" t="e">
        <f aca="false">D514*SIN(PI()*E514/180)/(2*PI()*A514)</f>
        <v>#DIV/0!</v>
      </c>
      <c r="K514" s="7"/>
      <c r="N514" s="13" t="e">
        <f aca="false">IF(ISNUMBER(A514),A514,NA())</f>
        <v>#N/A</v>
      </c>
      <c r="O514" s="14" t="e">
        <f aca="false">J514</f>
        <v>#DIV/0!</v>
      </c>
      <c r="P514" s="13"/>
      <c r="Q514" s="11" t="e">
        <f aca="false">SQRT(1-(P514/O514))</f>
        <v>#DIV/0!</v>
      </c>
    </row>
    <row r="515" customFormat="false" ht="14.25" hidden="false" customHeight="true" outlineLevel="0" collapsed="false">
      <c r="A515" s="5"/>
      <c r="B515" s="5"/>
      <c r="C515" s="5"/>
      <c r="D515" s="5"/>
      <c r="E515" s="5"/>
      <c r="F515" s="5"/>
      <c r="G515" s="5"/>
      <c r="H515" s="5"/>
      <c r="J515" s="7" t="e">
        <f aca="false">D515*SIN(PI()*E515/180)/(2*PI()*A515)</f>
        <v>#DIV/0!</v>
      </c>
      <c r="K515" s="7"/>
      <c r="N515" s="13" t="e">
        <f aca="false">IF(ISNUMBER(A515),A515,NA())</f>
        <v>#N/A</v>
      </c>
      <c r="O515" s="14" t="e">
        <f aca="false">J515</f>
        <v>#DIV/0!</v>
      </c>
      <c r="P515" s="13"/>
      <c r="Q515" s="11" t="e">
        <f aca="false">SQRT(1-(P515/O515))</f>
        <v>#DIV/0!</v>
      </c>
    </row>
    <row r="516" customFormat="false" ht="14.25" hidden="false" customHeight="true" outlineLevel="0" collapsed="false">
      <c r="A516" s="5"/>
      <c r="B516" s="5"/>
      <c r="C516" s="5"/>
      <c r="D516" s="5"/>
      <c r="E516" s="5"/>
      <c r="F516" s="5"/>
      <c r="G516" s="5"/>
      <c r="H516" s="5"/>
      <c r="J516" s="7" t="e">
        <f aca="false">D516*SIN(PI()*E516/180)/(2*PI()*A516)</f>
        <v>#DIV/0!</v>
      </c>
      <c r="K516" s="7"/>
      <c r="N516" s="13" t="e">
        <f aca="false">IF(ISNUMBER(A516),A516,NA())</f>
        <v>#N/A</v>
      </c>
      <c r="O516" s="14" t="e">
        <f aca="false">J516</f>
        <v>#DIV/0!</v>
      </c>
      <c r="P516" s="13"/>
      <c r="Q516" s="11" t="e">
        <f aca="false">SQRT(1-(P516/O516))</f>
        <v>#DIV/0!</v>
      </c>
    </row>
    <row r="517" customFormat="false" ht="14.25" hidden="false" customHeight="true" outlineLevel="0" collapsed="false">
      <c r="A517" s="5"/>
      <c r="B517" s="5"/>
      <c r="C517" s="5"/>
      <c r="D517" s="5"/>
      <c r="E517" s="5"/>
      <c r="F517" s="5"/>
      <c r="G517" s="5"/>
      <c r="H517" s="5"/>
      <c r="J517" s="7" t="e">
        <f aca="false">D517*SIN(PI()*E517/180)/(2*PI()*A517)</f>
        <v>#DIV/0!</v>
      </c>
      <c r="K517" s="7"/>
      <c r="N517" s="13" t="e">
        <f aca="false">IF(ISNUMBER(A517),A517,NA())</f>
        <v>#N/A</v>
      </c>
      <c r="O517" s="14" t="e">
        <f aca="false">J517</f>
        <v>#DIV/0!</v>
      </c>
      <c r="P517" s="13"/>
      <c r="Q517" s="11" t="e">
        <f aca="false">SQRT(1-(P517/O517))</f>
        <v>#DIV/0!</v>
      </c>
    </row>
    <row r="518" customFormat="false" ht="14.25" hidden="false" customHeight="true" outlineLevel="0" collapsed="false">
      <c r="A518" s="5"/>
      <c r="B518" s="5"/>
      <c r="C518" s="5"/>
      <c r="D518" s="5"/>
      <c r="E518" s="5"/>
      <c r="F518" s="5"/>
      <c r="G518" s="5"/>
      <c r="H518" s="5"/>
      <c r="J518" s="7" t="e">
        <f aca="false">D518*SIN(PI()*E518/180)/(2*PI()*A518)</f>
        <v>#DIV/0!</v>
      </c>
      <c r="K518" s="7"/>
      <c r="N518" s="13" t="e">
        <f aca="false">IF(ISNUMBER(A518),A518,NA())</f>
        <v>#N/A</v>
      </c>
      <c r="O518" s="14" t="e">
        <f aca="false">J518</f>
        <v>#DIV/0!</v>
      </c>
      <c r="P518" s="13"/>
      <c r="Q518" s="11" t="e">
        <f aca="false">SQRT(1-(P518/O518))</f>
        <v>#DIV/0!</v>
      </c>
    </row>
    <row r="519" customFormat="false" ht="14.25" hidden="false" customHeight="true" outlineLevel="0" collapsed="false">
      <c r="A519" s="5"/>
      <c r="B519" s="5"/>
      <c r="C519" s="5"/>
      <c r="D519" s="5"/>
      <c r="E519" s="5"/>
      <c r="F519" s="5"/>
      <c r="G519" s="5"/>
      <c r="H519" s="5"/>
      <c r="J519" s="7" t="e">
        <f aca="false">D519*SIN(PI()*E519/180)/(2*PI()*A519)</f>
        <v>#DIV/0!</v>
      </c>
      <c r="K519" s="7"/>
      <c r="N519" s="13" t="e">
        <f aca="false">IF(ISNUMBER(A519),A519,NA())</f>
        <v>#N/A</v>
      </c>
      <c r="O519" s="14" t="e">
        <f aca="false">J519</f>
        <v>#DIV/0!</v>
      </c>
      <c r="P519" s="13"/>
      <c r="Q519" s="11" t="e">
        <f aca="false">SQRT(1-(P519/O519))</f>
        <v>#DIV/0!</v>
      </c>
    </row>
    <row r="520" customFormat="false" ht="14.25" hidden="false" customHeight="true" outlineLevel="0" collapsed="false">
      <c r="A520" s="5"/>
      <c r="B520" s="5"/>
      <c r="C520" s="5"/>
      <c r="D520" s="5"/>
      <c r="E520" s="5"/>
      <c r="F520" s="5"/>
      <c r="G520" s="5"/>
      <c r="H520" s="5"/>
      <c r="J520" s="7" t="e">
        <f aca="false">D520*SIN(PI()*E520/180)/(2*PI()*A520)</f>
        <v>#DIV/0!</v>
      </c>
      <c r="K520" s="7"/>
      <c r="N520" s="13" t="e">
        <f aca="false">IF(ISNUMBER(A520),A520,NA())</f>
        <v>#N/A</v>
      </c>
      <c r="O520" s="14" t="e">
        <f aca="false">J520</f>
        <v>#DIV/0!</v>
      </c>
      <c r="P520" s="13"/>
      <c r="Q520" s="11" t="e">
        <f aca="false">SQRT(1-(P520/O520))</f>
        <v>#DIV/0!</v>
      </c>
    </row>
    <row r="521" customFormat="false" ht="14.25" hidden="false" customHeight="true" outlineLevel="0" collapsed="false">
      <c r="A521" s="5"/>
      <c r="B521" s="5"/>
      <c r="C521" s="5"/>
      <c r="D521" s="5"/>
      <c r="E521" s="5"/>
      <c r="F521" s="5"/>
      <c r="G521" s="5"/>
      <c r="H521" s="5"/>
      <c r="J521" s="7" t="e">
        <f aca="false">D521*SIN(PI()*E521/180)/(2*PI()*A521)</f>
        <v>#DIV/0!</v>
      </c>
      <c r="K521" s="7"/>
      <c r="N521" s="13" t="e">
        <f aca="false">IF(ISNUMBER(A521),A521,NA())</f>
        <v>#N/A</v>
      </c>
      <c r="O521" s="14" t="e">
        <f aca="false">J521</f>
        <v>#DIV/0!</v>
      </c>
      <c r="P521" s="13"/>
      <c r="Q521" s="11" t="e">
        <f aca="false">SQRT(1-(P521/O521))</f>
        <v>#DIV/0!</v>
      </c>
    </row>
    <row r="522" customFormat="false" ht="14.25" hidden="false" customHeight="true" outlineLevel="0" collapsed="false">
      <c r="A522" s="5"/>
      <c r="B522" s="5"/>
      <c r="C522" s="5"/>
      <c r="D522" s="5"/>
      <c r="E522" s="5"/>
      <c r="F522" s="5"/>
      <c r="G522" s="5"/>
      <c r="H522" s="5"/>
      <c r="J522" s="7" t="e">
        <f aca="false">D522*SIN(PI()*E522/180)/(2*PI()*A522)</f>
        <v>#DIV/0!</v>
      </c>
      <c r="K522" s="7"/>
      <c r="N522" s="13" t="e">
        <f aca="false">IF(ISNUMBER(A522),A522,NA())</f>
        <v>#N/A</v>
      </c>
      <c r="O522" s="14" t="e">
        <f aca="false">J522</f>
        <v>#DIV/0!</v>
      </c>
      <c r="P522" s="13"/>
      <c r="Q522" s="11" t="e">
        <f aca="false">SQRT(1-(P522/O522))</f>
        <v>#DIV/0!</v>
      </c>
    </row>
    <row r="523" customFormat="false" ht="14.25" hidden="false" customHeight="true" outlineLevel="0" collapsed="false">
      <c r="A523" s="5"/>
      <c r="B523" s="5"/>
      <c r="C523" s="5"/>
      <c r="D523" s="5"/>
      <c r="E523" s="5"/>
      <c r="F523" s="5"/>
      <c r="G523" s="5"/>
      <c r="H523" s="5"/>
      <c r="J523" s="7" t="e">
        <f aca="false">D523*SIN(PI()*E523/180)/(2*PI()*A523)</f>
        <v>#DIV/0!</v>
      </c>
      <c r="K523" s="7"/>
      <c r="N523" s="13" t="e">
        <f aca="false">IF(ISNUMBER(A523),A523,NA())</f>
        <v>#N/A</v>
      </c>
      <c r="O523" s="14" t="e">
        <f aca="false">J523</f>
        <v>#DIV/0!</v>
      </c>
      <c r="P523" s="13"/>
      <c r="Q523" s="11" t="e">
        <f aca="false">SQRT(1-(P523/O523))</f>
        <v>#DIV/0!</v>
      </c>
    </row>
    <row r="524" customFormat="false" ht="14.25" hidden="false" customHeight="true" outlineLevel="0" collapsed="false">
      <c r="A524" s="5"/>
      <c r="B524" s="5"/>
      <c r="C524" s="5"/>
      <c r="D524" s="5"/>
      <c r="E524" s="5"/>
      <c r="F524" s="5"/>
      <c r="G524" s="5"/>
      <c r="H524" s="5"/>
      <c r="J524" s="7" t="e">
        <f aca="false">D524*SIN(PI()*E524/180)/(2*PI()*A524)</f>
        <v>#DIV/0!</v>
      </c>
      <c r="K524" s="7"/>
      <c r="N524" s="13" t="e">
        <f aca="false">IF(ISNUMBER(A524),A524,NA())</f>
        <v>#N/A</v>
      </c>
      <c r="O524" s="14" t="e">
        <f aca="false">J524</f>
        <v>#DIV/0!</v>
      </c>
      <c r="P524" s="13"/>
      <c r="Q524" s="11" t="e">
        <f aca="false">SQRT(1-(P524/O524))</f>
        <v>#DIV/0!</v>
      </c>
    </row>
    <row r="525" customFormat="false" ht="14.25" hidden="false" customHeight="true" outlineLevel="0" collapsed="false">
      <c r="A525" s="5"/>
      <c r="B525" s="5"/>
      <c r="C525" s="5"/>
      <c r="D525" s="5"/>
      <c r="E525" s="5"/>
      <c r="F525" s="5"/>
      <c r="G525" s="5"/>
      <c r="H525" s="5"/>
      <c r="J525" s="7" t="e">
        <f aca="false">D525*SIN(PI()*E525/180)/(2*PI()*A525)</f>
        <v>#DIV/0!</v>
      </c>
      <c r="K525" s="7"/>
      <c r="N525" s="13" t="e">
        <f aca="false">IF(ISNUMBER(A525),A525,NA())</f>
        <v>#N/A</v>
      </c>
      <c r="O525" s="14" t="e">
        <f aca="false">J525</f>
        <v>#DIV/0!</v>
      </c>
      <c r="P525" s="13"/>
      <c r="Q525" s="11" t="e">
        <f aca="false">SQRT(1-(P525/O525))</f>
        <v>#DIV/0!</v>
      </c>
    </row>
    <row r="526" customFormat="false" ht="14.25" hidden="false" customHeight="true" outlineLevel="0" collapsed="false">
      <c r="A526" s="5"/>
      <c r="B526" s="5"/>
      <c r="C526" s="5"/>
      <c r="D526" s="5"/>
      <c r="E526" s="5"/>
      <c r="F526" s="5"/>
      <c r="G526" s="5"/>
      <c r="H526" s="5"/>
      <c r="J526" s="7" t="e">
        <f aca="false">D526*SIN(PI()*E526/180)/(2*PI()*A526)</f>
        <v>#DIV/0!</v>
      </c>
      <c r="K526" s="7"/>
      <c r="N526" s="13" t="e">
        <f aca="false">IF(ISNUMBER(A526),A526,NA())</f>
        <v>#N/A</v>
      </c>
      <c r="O526" s="14" t="e">
        <f aca="false">J526</f>
        <v>#DIV/0!</v>
      </c>
      <c r="P526" s="13"/>
      <c r="Q526" s="11" t="e">
        <f aca="false">SQRT(1-(P526/O526))</f>
        <v>#DIV/0!</v>
      </c>
    </row>
    <row r="527" customFormat="false" ht="14.25" hidden="false" customHeight="true" outlineLevel="0" collapsed="false">
      <c r="A527" s="5"/>
      <c r="B527" s="5"/>
      <c r="C527" s="5"/>
      <c r="D527" s="5"/>
      <c r="E527" s="5"/>
      <c r="F527" s="5"/>
      <c r="G527" s="5"/>
      <c r="H527" s="5"/>
      <c r="J527" s="7" t="e">
        <f aca="false">D527*SIN(PI()*E527/180)/(2*PI()*A527)</f>
        <v>#DIV/0!</v>
      </c>
      <c r="K527" s="7"/>
      <c r="N527" s="13" t="e">
        <f aca="false">IF(ISNUMBER(A527),A527,NA())</f>
        <v>#N/A</v>
      </c>
      <c r="O527" s="14" t="e">
        <f aca="false">J527</f>
        <v>#DIV/0!</v>
      </c>
      <c r="P527" s="13"/>
      <c r="Q527" s="11" t="e">
        <f aca="false">SQRT(1-(P527/O527))</f>
        <v>#DIV/0!</v>
      </c>
    </row>
    <row r="528" customFormat="false" ht="14.25" hidden="false" customHeight="true" outlineLevel="0" collapsed="false">
      <c r="A528" s="5"/>
      <c r="B528" s="5"/>
      <c r="C528" s="5"/>
      <c r="D528" s="5"/>
      <c r="E528" s="5"/>
      <c r="F528" s="5"/>
      <c r="G528" s="5"/>
      <c r="H528" s="5"/>
      <c r="J528" s="7" t="e">
        <f aca="false">D528*SIN(PI()*E528/180)/(2*PI()*A528)</f>
        <v>#DIV/0!</v>
      </c>
      <c r="K528" s="7"/>
      <c r="N528" s="13" t="e">
        <f aca="false">IF(ISNUMBER(A528),A528,NA())</f>
        <v>#N/A</v>
      </c>
      <c r="O528" s="14" t="e">
        <f aca="false">J528</f>
        <v>#DIV/0!</v>
      </c>
      <c r="P528" s="13"/>
      <c r="Q528" s="11" t="e">
        <f aca="false">SQRT(1-(P528/O528))</f>
        <v>#DIV/0!</v>
      </c>
    </row>
    <row r="529" customFormat="false" ht="14.25" hidden="false" customHeight="true" outlineLevel="0" collapsed="false">
      <c r="A529" s="5"/>
      <c r="B529" s="5"/>
      <c r="C529" s="5"/>
      <c r="D529" s="5"/>
      <c r="E529" s="5"/>
      <c r="F529" s="5"/>
      <c r="G529" s="5"/>
      <c r="H529" s="5"/>
      <c r="J529" s="7" t="e">
        <f aca="false">D529*SIN(PI()*E529/180)/(2*PI()*A529)</f>
        <v>#DIV/0!</v>
      </c>
      <c r="K529" s="7"/>
      <c r="N529" s="13" t="e">
        <f aca="false">IF(ISNUMBER(A529),A529,NA())</f>
        <v>#N/A</v>
      </c>
      <c r="O529" s="14" t="e">
        <f aca="false">J529</f>
        <v>#DIV/0!</v>
      </c>
      <c r="P529" s="13"/>
      <c r="Q529" s="11" t="e">
        <f aca="false">SQRT(1-(P529/O529))</f>
        <v>#DIV/0!</v>
      </c>
    </row>
    <row r="530" customFormat="false" ht="14.25" hidden="false" customHeight="true" outlineLevel="0" collapsed="false">
      <c r="A530" s="5"/>
      <c r="B530" s="5"/>
      <c r="C530" s="5"/>
      <c r="D530" s="5"/>
      <c r="E530" s="5"/>
      <c r="F530" s="5"/>
      <c r="G530" s="5"/>
      <c r="H530" s="5"/>
      <c r="J530" s="7" t="e">
        <f aca="false">D530*SIN(PI()*E530/180)/(2*PI()*A530)</f>
        <v>#DIV/0!</v>
      </c>
      <c r="K530" s="7"/>
      <c r="N530" s="13" t="e">
        <f aca="false">IF(ISNUMBER(A530),A530,NA())</f>
        <v>#N/A</v>
      </c>
      <c r="O530" s="14" t="e">
        <f aca="false">J530</f>
        <v>#DIV/0!</v>
      </c>
      <c r="P530" s="13"/>
      <c r="Q530" s="11" t="e">
        <f aca="false">SQRT(1-(P530/O530))</f>
        <v>#DIV/0!</v>
      </c>
    </row>
    <row r="531" customFormat="false" ht="14.25" hidden="false" customHeight="true" outlineLevel="0" collapsed="false">
      <c r="A531" s="5"/>
      <c r="B531" s="5"/>
      <c r="C531" s="5"/>
      <c r="D531" s="5"/>
      <c r="E531" s="5"/>
      <c r="F531" s="5"/>
      <c r="G531" s="5"/>
      <c r="H531" s="5"/>
      <c r="J531" s="7" t="e">
        <f aca="false">D531*SIN(PI()*E531/180)/(2*PI()*A531)</f>
        <v>#DIV/0!</v>
      </c>
      <c r="K531" s="7"/>
      <c r="N531" s="13" t="e">
        <f aca="false">IF(ISNUMBER(A531),A531,NA())</f>
        <v>#N/A</v>
      </c>
      <c r="O531" s="14" t="e">
        <f aca="false">J531</f>
        <v>#DIV/0!</v>
      </c>
      <c r="P531" s="13"/>
      <c r="Q531" s="11" t="e">
        <f aca="false">SQRT(1-(P531/O531))</f>
        <v>#DIV/0!</v>
      </c>
    </row>
    <row r="532" customFormat="false" ht="14.25" hidden="false" customHeight="true" outlineLevel="0" collapsed="false">
      <c r="A532" s="5"/>
      <c r="B532" s="5"/>
      <c r="C532" s="5"/>
      <c r="D532" s="5"/>
      <c r="E532" s="5"/>
      <c r="F532" s="5"/>
      <c r="G532" s="5"/>
      <c r="H532" s="5"/>
      <c r="J532" s="7" t="e">
        <f aca="false">D532*SIN(PI()*E532/180)/(2*PI()*A532)</f>
        <v>#DIV/0!</v>
      </c>
      <c r="K532" s="7"/>
      <c r="N532" s="13" t="e">
        <f aca="false">IF(ISNUMBER(A532),A532,NA())</f>
        <v>#N/A</v>
      </c>
      <c r="O532" s="14" t="e">
        <f aca="false">J532</f>
        <v>#DIV/0!</v>
      </c>
      <c r="P532" s="13"/>
      <c r="Q532" s="11" t="e">
        <f aca="false">SQRT(1-(P532/O532))</f>
        <v>#DIV/0!</v>
      </c>
    </row>
    <row r="533" customFormat="false" ht="14.25" hidden="false" customHeight="true" outlineLevel="0" collapsed="false">
      <c r="A533" s="5"/>
      <c r="B533" s="5"/>
      <c r="C533" s="5"/>
      <c r="D533" s="5"/>
      <c r="E533" s="5"/>
      <c r="F533" s="5"/>
      <c r="G533" s="5"/>
      <c r="H533" s="5"/>
      <c r="J533" s="7" t="e">
        <f aca="false">D533*SIN(PI()*E533/180)/(2*PI()*A533)</f>
        <v>#DIV/0!</v>
      </c>
      <c r="K533" s="7"/>
      <c r="N533" s="13" t="e">
        <f aca="false">IF(ISNUMBER(A533),A533,NA())</f>
        <v>#N/A</v>
      </c>
      <c r="O533" s="14" t="e">
        <f aca="false">J533</f>
        <v>#DIV/0!</v>
      </c>
      <c r="P533" s="13"/>
      <c r="Q533" s="11" t="e">
        <f aca="false">SQRT(1-(P533/O533))</f>
        <v>#DIV/0!</v>
      </c>
    </row>
    <row r="534" customFormat="false" ht="14.25" hidden="false" customHeight="true" outlineLevel="0" collapsed="false">
      <c r="A534" s="5"/>
      <c r="B534" s="5"/>
      <c r="C534" s="5"/>
      <c r="D534" s="5"/>
      <c r="E534" s="5"/>
      <c r="F534" s="5"/>
      <c r="G534" s="5"/>
      <c r="H534" s="5"/>
      <c r="J534" s="7" t="e">
        <f aca="false">D534*SIN(PI()*E534/180)/(2*PI()*A534)</f>
        <v>#DIV/0!</v>
      </c>
      <c r="K534" s="7"/>
      <c r="N534" s="13" t="e">
        <f aca="false">IF(ISNUMBER(A534),A534,NA())</f>
        <v>#N/A</v>
      </c>
      <c r="O534" s="14" t="e">
        <f aca="false">J534</f>
        <v>#DIV/0!</v>
      </c>
      <c r="P534" s="13"/>
      <c r="Q534" s="11" t="e">
        <f aca="false">SQRT(1-(P534/O534))</f>
        <v>#DIV/0!</v>
      </c>
    </row>
    <row r="535" customFormat="false" ht="14.25" hidden="false" customHeight="true" outlineLevel="0" collapsed="false">
      <c r="A535" s="5"/>
      <c r="B535" s="5"/>
      <c r="C535" s="5"/>
      <c r="D535" s="5"/>
      <c r="E535" s="5"/>
      <c r="F535" s="5"/>
      <c r="G535" s="5"/>
      <c r="H535" s="5"/>
      <c r="J535" s="7" t="e">
        <f aca="false">D535*SIN(PI()*E535/180)/(2*PI()*A535)</f>
        <v>#DIV/0!</v>
      </c>
      <c r="K535" s="7"/>
      <c r="N535" s="13" t="e">
        <f aca="false">IF(ISNUMBER(A535),A535,NA())</f>
        <v>#N/A</v>
      </c>
      <c r="O535" s="14" t="e">
        <f aca="false">J535</f>
        <v>#DIV/0!</v>
      </c>
      <c r="P535" s="13"/>
      <c r="Q535" s="11" t="e">
        <f aca="false">SQRT(1-(P535/O535))</f>
        <v>#DIV/0!</v>
      </c>
    </row>
    <row r="536" customFormat="false" ht="14.25" hidden="false" customHeight="true" outlineLevel="0" collapsed="false">
      <c r="A536" s="5"/>
      <c r="B536" s="5"/>
      <c r="C536" s="5"/>
      <c r="D536" s="5"/>
      <c r="E536" s="5"/>
      <c r="F536" s="5"/>
      <c r="G536" s="5"/>
      <c r="H536" s="5"/>
      <c r="J536" s="7" t="e">
        <f aca="false">D536*SIN(PI()*E536/180)/(2*PI()*A536)</f>
        <v>#DIV/0!</v>
      </c>
      <c r="K536" s="7"/>
      <c r="N536" s="13" t="e">
        <f aca="false">IF(ISNUMBER(A536),A536,NA())</f>
        <v>#N/A</v>
      </c>
      <c r="O536" s="14" t="e">
        <f aca="false">J536</f>
        <v>#DIV/0!</v>
      </c>
      <c r="P536" s="13"/>
      <c r="Q536" s="11" t="e">
        <f aca="false">SQRT(1-(P536/O536))</f>
        <v>#DIV/0!</v>
      </c>
    </row>
    <row r="537" customFormat="false" ht="14.25" hidden="false" customHeight="true" outlineLevel="0" collapsed="false">
      <c r="A537" s="5"/>
      <c r="B537" s="5"/>
      <c r="C537" s="5"/>
      <c r="D537" s="5"/>
      <c r="E537" s="5"/>
      <c r="F537" s="5"/>
      <c r="G537" s="5"/>
      <c r="H537" s="5"/>
      <c r="J537" s="7" t="e">
        <f aca="false">D537*SIN(PI()*E537/180)/(2*PI()*A537)</f>
        <v>#DIV/0!</v>
      </c>
      <c r="K537" s="7"/>
      <c r="N537" s="13" t="e">
        <f aca="false">IF(ISNUMBER(A537),A537,NA())</f>
        <v>#N/A</v>
      </c>
      <c r="O537" s="14" t="e">
        <f aca="false">J537</f>
        <v>#DIV/0!</v>
      </c>
      <c r="P537" s="13"/>
      <c r="Q537" s="11" t="e">
        <f aca="false">SQRT(1-(P537/O537))</f>
        <v>#DIV/0!</v>
      </c>
    </row>
    <row r="538" customFormat="false" ht="14.25" hidden="false" customHeight="true" outlineLevel="0" collapsed="false">
      <c r="A538" s="5"/>
      <c r="B538" s="5"/>
      <c r="C538" s="5"/>
      <c r="D538" s="5"/>
      <c r="E538" s="5"/>
      <c r="F538" s="5"/>
      <c r="G538" s="5"/>
      <c r="H538" s="5"/>
      <c r="J538" s="7" t="e">
        <f aca="false">D538*SIN(PI()*E538/180)/(2*PI()*A538)</f>
        <v>#DIV/0!</v>
      </c>
      <c r="K538" s="7"/>
      <c r="N538" s="13" t="e">
        <f aca="false">IF(ISNUMBER(A538),A538,NA())</f>
        <v>#N/A</v>
      </c>
      <c r="O538" s="14" t="e">
        <f aca="false">J538</f>
        <v>#DIV/0!</v>
      </c>
      <c r="P538" s="13"/>
      <c r="Q538" s="11" t="e">
        <f aca="false">SQRT(1-(P538/O538))</f>
        <v>#DIV/0!</v>
      </c>
    </row>
    <row r="539" customFormat="false" ht="14.25" hidden="false" customHeight="true" outlineLevel="0" collapsed="false">
      <c r="A539" s="5"/>
      <c r="B539" s="5"/>
      <c r="C539" s="5"/>
      <c r="D539" s="5"/>
      <c r="E539" s="5"/>
      <c r="F539" s="5"/>
      <c r="G539" s="5"/>
      <c r="H539" s="5"/>
      <c r="J539" s="7" t="e">
        <f aca="false">D539*SIN(PI()*E539/180)/(2*PI()*A539)</f>
        <v>#DIV/0!</v>
      </c>
      <c r="K539" s="7"/>
      <c r="N539" s="13" t="e">
        <f aca="false">IF(ISNUMBER(A539),A539,NA())</f>
        <v>#N/A</v>
      </c>
      <c r="O539" s="14" t="e">
        <f aca="false">J539</f>
        <v>#DIV/0!</v>
      </c>
      <c r="P539" s="13"/>
      <c r="Q539" s="11" t="e">
        <f aca="false">SQRT(1-(P539/O539))</f>
        <v>#DIV/0!</v>
      </c>
    </row>
    <row r="540" customFormat="false" ht="14.25" hidden="false" customHeight="true" outlineLevel="0" collapsed="false">
      <c r="A540" s="5"/>
      <c r="B540" s="5"/>
      <c r="C540" s="5"/>
      <c r="D540" s="5"/>
      <c r="E540" s="5"/>
      <c r="F540" s="5"/>
      <c r="G540" s="5"/>
      <c r="H540" s="5"/>
      <c r="J540" s="7" t="e">
        <f aca="false">D540*SIN(PI()*E540/180)/(2*PI()*A540)</f>
        <v>#DIV/0!</v>
      </c>
      <c r="K540" s="7"/>
      <c r="N540" s="13" t="e">
        <f aca="false">IF(ISNUMBER(A540),A540,NA())</f>
        <v>#N/A</v>
      </c>
      <c r="O540" s="14" t="e">
        <f aca="false">J540</f>
        <v>#DIV/0!</v>
      </c>
      <c r="P540" s="13"/>
      <c r="Q540" s="11" t="e">
        <f aca="false">SQRT(1-(P540/O540))</f>
        <v>#DIV/0!</v>
      </c>
    </row>
    <row r="541" customFormat="false" ht="14.25" hidden="false" customHeight="true" outlineLevel="0" collapsed="false">
      <c r="A541" s="5"/>
      <c r="B541" s="5"/>
      <c r="C541" s="5"/>
      <c r="D541" s="5"/>
      <c r="E541" s="5"/>
      <c r="F541" s="5"/>
      <c r="G541" s="5"/>
      <c r="H541" s="5"/>
      <c r="J541" s="7" t="e">
        <f aca="false">D541*SIN(PI()*E541/180)/(2*PI()*A541)</f>
        <v>#DIV/0!</v>
      </c>
      <c r="K541" s="7"/>
      <c r="N541" s="13" t="e">
        <f aca="false">IF(ISNUMBER(A541),A541,NA())</f>
        <v>#N/A</v>
      </c>
      <c r="O541" s="14" t="e">
        <f aca="false">J541</f>
        <v>#DIV/0!</v>
      </c>
      <c r="P541" s="13"/>
      <c r="Q541" s="11" t="e">
        <f aca="false">SQRT(1-(P541/O541))</f>
        <v>#DIV/0!</v>
      </c>
    </row>
    <row r="542" customFormat="false" ht="14.25" hidden="false" customHeight="true" outlineLevel="0" collapsed="false">
      <c r="A542" s="5"/>
      <c r="B542" s="5"/>
      <c r="C542" s="5"/>
      <c r="D542" s="5"/>
      <c r="E542" s="5"/>
      <c r="F542" s="5"/>
      <c r="G542" s="5"/>
      <c r="H542" s="5"/>
      <c r="J542" s="7" t="e">
        <f aca="false">D542*SIN(PI()*E542/180)/(2*PI()*A542)</f>
        <v>#DIV/0!</v>
      </c>
      <c r="K542" s="7"/>
      <c r="N542" s="13" t="e">
        <f aca="false">IF(ISNUMBER(A542),A542,NA())</f>
        <v>#N/A</v>
      </c>
      <c r="O542" s="14" t="e">
        <f aca="false">J542</f>
        <v>#DIV/0!</v>
      </c>
      <c r="P542" s="13"/>
      <c r="Q542" s="11" t="e">
        <f aca="false">SQRT(1-(P542/O542))</f>
        <v>#DIV/0!</v>
      </c>
    </row>
    <row r="543" customFormat="false" ht="14.25" hidden="false" customHeight="true" outlineLevel="0" collapsed="false">
      <c r="A543" s="5"/>
      <c r="B543" s="5"/>
      <c r="C543" s="5"/>
      <c r="D543" s="5"/>
      <c r="E543" s="5"/>
      <c r="F543" s="5"/>
      <c r="G543" s="5"/>
      <c r="H543" s="5"/>
      <c r="J543" s="7" t="e">
        <f aca="false">D543*SIN(PI()*E543/180)/(2*PI()*A543)</f>
        <v>#DIV/0!</v>
      </c>
      <c r="K543" s="7"/>
      <c r="N543" s="13" t="e">
        <f aca="false">IF(ISNUMBER(A543),A543,NA())</f>
        <v>#N/A</v>
      </c>
      <c r="O543" s="14" t="e">
        <f aca="false">J543</f>
        <v>#DIV/0!</v>
      </c>
      <c r="P543" s="13"/>
      <c r="Q543" s="11" t="e">
        <f aca="false">SQRT(1-(P543/O543))</f>
        <v>#DIV/0!</v>
      </c>
    </row>
    <row r="544" customFormat="false" ht="14.25" hidden="false" customHeight="true" outlineLevel="0" collapsed="false">
      <c r="A544" s="5"/>
      <c r="B544" s="5"/>
      <c r="C544" s="5"/>
      <c r="D544" s="5"/>
      <c r="E544" s="5"/>
      <c r="F544" s="5"/>
      <c r="G544" s="5"/>
      <c r="H544" s="5"/>
      <c r="J544" s="7" t="e">
        <f aca="false">D544*SIN(PI()*E544/180)/(2*PI()*A544)</f>
        <v>#DIV/0!</v>
      </c>
      <c r="K544" s="7"/>
      <c r="N544" s="13" t="e">
        <f aca="false">IF(ISNUMBER(A544),A544,NA())</f>
        <v>#N/A</v>
      </c>
      <c r="O544" s="14" t="e">
        <f aca="false">J544</f>
        <v>#DIV/0!</v>
      </c>
      <c r="P544" s="13"/>
      <c r="Q544" s="11" t="e">
        <f aca="false">SQRT(1-(P544/O544))</f>
        <v>#DIV/0!</v>
      </c>
    </row>
    <row r="545" customFormat="false" ht="14.25" hidden="false" customHeight="true" outlineLevel="0" collapsed="false">
      <c r="A545" s="5"/>
      <c r="B545" s="5"/>
      <c r="C545" s="5"/>
      <c r="D545" s="5"/>
      <c r="E545" s="5"/>
      <c r="F545" s="5"/>
      <c r="G545" s="5"/>
      <c r="H545" s="5"/>
      <c r="J545" s="7" t="e">
        <f aca="false">D545*SIN(PI()*E545/180)/(2*PI()*A545)</f>
        <v>#DIV/0!</v>
      </c>
      <c r="K545" s="7"/>
      <c r="N545" s="13" t="e">
        <f aca="false">IF(ISNUMBER(A545),A545,NA())</f>
        <v>#N/A</v>
      </c>
      <c r="O545" s="14" t="e">
        <f aca="false">J545</f>
        <v>#DIV/0!</v>
      </c>
      <c r="P545" s="13"/>
      <c r="Q545" s="11" t="e">
        <f aca="false">SQRT(1-(P545/O545))</f>
        <v>#DIV/0!</v>
      </c>
    </row>
    <row r="546" customFormat="false" ht="14.25" hidden="false" customHeight="true" outlineLevel="0" collapsed="false">
      <c r="A546" s="5"/>
      <c r="B546" s="5"/>
      <c r="C546" s="5"/>
      <c r="D546" s="5"/>
      <c r="E546" s="5"/>
      <c r="F546" s="5"/>
      <c r="G546" s="5"/>
      <c r="H546" s="5"/>
      <c r="J546" s="7" t="e">
        <f aca="false">D546*SIN(PI()*E546/180)/(2*PI()*A546)</f>
        <v>#DIV/0!</v>
      </c>
      <c r="K546" s="7"/>
      <c r="N546" s="13" t="e">
        <f aca="false">IF(ISNUMBER(A546),A546,NA())</f>
        <v>#N/A</v>
      </c>
      <c r="O546" s="14" t="e">
        <f aca="false">J546</f>
        <v>#DIV/0!</v>
      </c>
      <c r="P546" s="13"/>
      <c r="Q546" s="11" t="e">
        <f aca="false">SQRT(1-(P546/O546))</f>
        <v>#DIV/0!</v>
      </c>
    </row>
    <row r="547" customFormat="false" ht="14.25" hidden="false" customHeight="true" outlineLevel="0" collapsed="false">
      <c r="A547" s="5"/>
      <c r="B547" s="5"/>
      <c r="C547" s="5"/>
      <c r="D547" s="5"/>
      <c r="E547" s="5"/>
      <c r="F547" s="5"/>
      <c r="G547" s="5"/>
      <c r="H547" s="5"/>
      <c r="J547" s="7" t="e">
        <f aca="false">D547*SIN(PI()*E547/180)/(2*PI()*A547)</f>
        <v>#DIV/0!</v>
      </c>
      <c r="K547" s="7"/>
      <c r="N547" s="13" t="e">
        <f aca="false">IF(ISNUMBER(A547),A547,NA())</f>
        <v>#N/A</v>
      </c>
      <c r="O547" s="14" t="e">
        <f aca="false">J547</f>
        <v>#DIV/0!</v>
      </c>
      <c r="P547" s="13"/>
      <c r="Q547" s="11" t="e">
        <f aca="false">SQRT(1-(P547/O547))</f>
        <v>#DIV/0!</v>
      </c>
    </row>
    <row r="548" customFormat="false" ht="14.25" hidden="false" customHeight="true" outlineLevel="0" collapsed="false">
      <c r="A548" s="5"/>
      <c r="B548" s="5"/>
      <c r="C548" s="5"/>
      <c r="D548" s="5"/>
      <c r="E548" s="5"/>
      <c r="F548" s="5"/>
      <c r="G548" s="5"/>
      <c r="H548" s="5"/>
      <c r="J548" s="7" t="e">
        <f aca="false">D548*SIN(PI()*E548/180)/(2*PI()*A548)</f>
        <v>#DIV/0!</v>
      </c>
      <c r="K548" s="7"/>
      <c r="N548" s="13" t="e">
        <f aca="false">IF(ISNUMBER(A548),A548,NA())</f>
        <v>#N/A</v>
      </c>
      <c r="O548" s="14" t="e">
        <f aca="false">J548</f>
        <v>#DIV/0!</v>
      </c>
      <c r="P548" s="13"/>
      <c r="Q548" s="11" t="e">
        <f aca="false">SQRT(1-(P548/O548))</f>
        <v>#DIV/0!</v>
      </c>
    </row>
    <row r="549" customFormat="false" ht="14.25" hidden="false" customHeight="true" outlineLevel="0" collapsed="false">
      <c r="A549" s="5"/>
      <c r="B549" s="5"/>
      <c r="C549" s="5"/>
      <c r="D549" s="5"/>
      <c r="E549" s="5"/>
      <c r="F549" s="5"/>
      <c r="G549" s="5"/>
      <c r="H549" s="5"/>
      <c r="J549" s="7" t="e">
        <f aca="false">D549*SIN(PI()*E549/180)/(2*PI()*A549)</f>
        <v>#DIV/0!</v>
      </c>
      <c r="K549" s="7"/>
      <c r="N549" s="13" t="e">
        <f aca="false">IF(ISNUMBER(A549),A549,NA())</f>
        <v>#N/A</v>
      </c>
      <c r="O549" s="14" t="e">
        <f aca="false">J549</f>
        <v>#DIV/0!</v>
      </c>
      <c r="P549" s="13"/>
      <c r="Q549" s="11" t="e">
        <f aca="false">SQRT(1-(P549/O549))</f>
        <v>#DIV/0!</v>
      </c>
    </row>
    <row r="550" customFormat="false" ht="14.25" hidden="false" customHeight="true" outlineLevel="0" collapsed="false">
      <c r="A550" s="5"/>
      <c r="B550" s="5"/>
      <c r="C550" s="5"/>
      <c r="D550" s="5"/>
      <c r="E550" s="5"/>
      <c r="F550" s="5"/>
      <c r="G550" s="5"/>
      <c r="H550" s="5"/>
      <c r="J550" s="7" t="e">
        <f aca="false">D550*SIN(PI()*E550/180)/(2*PI()*A550)</f>
        <v>#DIV/0!</v>
      </c>
      <c r="K550" s="7"/>
      <c r="N550" s="13" t="e">
        <f aca="false">IF(ISNUMBER(A550),A550,NA())</f>
        <v>#N/A</v>
      </c>
      <c r="O550" s="14" t="e">
        <f aca="false">J550</f>
        <v>#DIV/0!</v>
      </c>
      <c r="P550" s="13"/>
      <c r="Q550" s="11" t="e">
        <f aca="false">SQRT(1-(P550/O550))</f>
        <v>#DIV/0!</v>
      </c>
    </row>
    <row r="551" customFormat="false" ht="14.25" hidden="false" customHeight="true" outlineLevel="0" collapsed="false">
      <c r="A551" s="5"/>
      <c r="B551" s="5"/>
      <c r="C551" s="5"/>
      <c r="D551" s="5"/>
      <c r="E551" s="5"/>
      <c r="F551" s="5"/>
      <c r="G551" s="5"/>
      <c r="H551" s="5"/>
      <c r="J551" s="7" t="e">
        <f aca="false">D551*SIN(PI()*E551/180)/(2*PI()*A551)</f>
        <v>#DIV/0!</v>
      </c>
      <c r="K551" s="7"/>
      <c r="N551" s="13" t="e">
        <f aca="false">IF(ISNUMBER(A551),A551,NA())</f>
        <v>#N/A</v>
      </c>
      <c r="O551" s="14" t="e">
        <f aca="false">J551</f>
        <v>#DIV/0!</v>
      </c>
      <c r="P551" s="13"/>
      <c r="Q551" s="11" t="e">
        <f aca="false">SQRT(1-(P551/O551))</f>
        <v>#DIV/0!</v>
      </c>
    </row>
    <row r="552" customFormat="false" ht="14.25" hidden="false" customHeight="true" outlineLevel="0" collapsed="false">
      <c r="A552" s="5"/>
      <c r="B552" s="5"/>
      <c r="C552" s="5"/>
      <c r="D552" s="5"/>
      <c r="E552" s="5"/>
      <c r="F552" s="5"/>
      <c r="G552" s="5"/>
      <c r="H552" s="5"/>
      <c r="J552" s="7" t="e">
        <f aca="false">D552*SIN(PI()*E552/180)/(2*PI()*A552)</f>
        <v>#DIV/0!</v>
      </c>
      <c r="K552" s="7"/>
      <c r="N552" s="13" t="e">
        <f aca="false">IF(ISNUMBER(A552),A552,NA())</f>
        <v>#N/A</v>
      </c>
      <c r="O552" s="14" t="e">
        <f aca="false">J552</f>
        <v>#DIV/0!</v>
      </c>
      <c r="P552" s="13"/>
      <c r="Q552" s="11" t="e">
        <f aca="false">SQRT(1-(P552/O552))</f>
        <v>#DIV/0!</v>
      </c>
    </row>
    <row r="553" customFormat="false" ht="14.25" hidden="false" customHeight="true" outlineLevel="0" collapsed="false">
      <c r="A553" s="5"/>
      <c r="B553" s="5"/>
      <c r="C553" s="5"/>
      <c r="D553" s="5"/>
      <c r="E553" s="5"/>
      <c r="F553" s="5"/>
      <c r="G553" s="5"/>
      <c r="H553" s="5"/>
      <c r="J553" s="7" t="e">
        <f aca="false">D553*SIN(PI()*E553/180)/(2*PI()*A553)</f>
        <v>#DIV/0!</v>
      </c>
      <c r="K553" s="7"/>
      <c r="N553" s="13" t="e">
        <f aca="false">IF(ISNUMBER(A553),A553,NA())</f>
        <v>#N/A</v>
      </c>
      <c r="O553" s="14" t="e">
        <f aca="false">J553</f>
        <v>#DIV/0!</v>
      </c>
      <c r="P553" s="13"/>
      <c r="Q553" s="11" t="e">
        <f aca="false">SQRT(1-(P553/O553))</f>
        <v>#DIV/0!</v>
      </c>
    </row>
    <row r="554" customFormat="false" ht="14.25" hidden="false" customHeight="true" outlineLevel="0" collapsed="false">
      <c r="A554" s="5"/>
      <c r="B554" s="5"/>
      <c r="C554" s="5"/>
      <c r="D554" s="5"/>
      <c r="E554" s="5"/>
      <c r="F554" s="5"/>
      <c r="G554" s="5"/>
      <c r="H554" s="5"/>
      <c r="J554" s="7" t="e">
        <f aca="false">D554*SIN(PI()*E554/180)/(2*PI()*A554)</f>
        <v>#DIV/0!</v>
      </c>
      <c r="K554" s="7"/>
      <c r="N554" s="13" t="e">
        <f aca="false">IF(ISNUMBER(A554),A554,NA())</f>
        <v>#N/A</v>
      </c>
      <c r="O554" s="14" t="e">
        <f aca="false">J554</f>
        <v>#DIV/0!</v>
      </c>
      <c r="P554" s="13"/>
      <c r="Q554" s="11" t="e">
        <f aca="false">SQRT(1-(P554/O554))</f>
        <v>#DIV/0!</v>
      </c>
    </row>
    <row r="555" customFormat="false" ht="14.25" hidden="false" customHeight="true" outlineLevel="0" collapsed="false">
      <c r="A555" s="5"/>
      <c r="B555" s="5"/>
      <c r="C555" s="5"/>
      <c r="D555" s="5"/>
      <c r="E555" s="5"/>
      <c r="F555" s="5"/>
      <c r="G555" s="5"/>
      <c r="H555" s="5"/>
      <c r="J555" s="7" t="e">
        <f aca="false">D555*SIN(PI()*E555/180)/(2*PI()*A555)</f>
        <v>#DIV/0!</v>
      </c>
      <c r="K555" s="7"/>
      <c r="N555" s="13" t="e">
        <f aca="false">IF(ISNUMBER(A555),A555,NA())</f>
        <v>#N/A</v>
      </c>
      <c r="O555" s="14" t="e">
        <f aca="false">J555</f>
        <v>#DIV/0!</v>
      </c>
      <c r="P555" s="13"/>
      <c r="Q555" s="11" t="e">
        <f aca="false">SQRT(1-(P555/O555))</f>
        <v>#DIV/0!</v>
      </c>
    </row>
    <row r="556" customFormat="false" ht="14.25" hidden="false" customHeight="true" outlineLevel="0" collapsed="false">
      <c r="A556" s="5"/>
      <c r="B556" s="5"/>
      <c r="C556" s="5"/>
      <c r="D556" s="5"/>
      <c r="E556" s="5"/>
      <c r="F556" s="5"/>
      <c r="G556" s="5"/>
      <c r="H556" s="5"/>
      <c r="J556" s="7" t="e">
        <f aca="false">D556*SIN(PI()*E556/180)/(2*PI()*A556)</f>
        <v>#DIV/0!</v>
      </c>
      <c r="K556" s="7"/>
      <c r="N556" s="13" t="e">
        <f aca="false">IF(ISNUMBER(A556),A556,NA())</f>
        <v>#N/A</v>
      </c>
      <c r="O556" s="14" t="e">
        <f aca="false">J556</f>
        <v>#DIV/0!</v>
      </c>
      <c r="P556" s="13"/>
      <c r="Q556" s="11" t="e">
        <f aca="false">SQRT(1-(P556/O556))</f>
        <v>#DIV/0!</v>
      </c>
    </row>
    <row r="557" customFormat="false" ht="14.25" hidden="false" customHeight="true" outlineLevel="0" collapsed="false">
      <c r="A557" s="5"/>
      <c r="B557" s="5"/>
      <c r="C557" s="5"/>
      <c r="D557" s="5"/>
      <c r="E557" s="5"/>
      <c r="F557" s="5"/>
      <c r="G557" s="5"/>
      <c r="H557" s="5"/>
      <c r="J557" s="7" t="e">
        <f aca="false">D557*SIN(PI()*E557/180)/(2*PI()*A557)</f>
        <v>#DIV/0!</v>
      </c>
      <c r="K557" s="7"/>
      <c r="N557" s="13" t="e">
        <f aca="false">IF(ISNUMBER(A557),A557,NA())</f>
        <v>#N/A</v>
      </c>
      <c r="O557" s="14" t="e">
        <f aca="false">J557</f>
        <v>#DIV/0!</v>
      </c>
      <c r="P557" s="13"/>
      <c r="Q557" s="11" t="e">
        <f aca="false">SQRT(1-(P557/O557))</f>
        <v>#DIV/0!</v>
      </c>
    </row>
    <row r="558" customFormat="false" ht="14.25" hidden="false" customHeight="true" outlineLevel="0" collapsed="false">
      <c r="A558" s="5"/>
      <c r="B558" s="5"/>
      <c r="C558" s="5"/>
      <c r="D558" s="5"/>
      <c r="E558" s="5"/>
      <c r="F558" s="5"/>
      <c r="G558" s="5"/>
      <c r="H558" s="5"/>
      <c r="J558" s="7" t="e">
        <f aca="false">D558*SIN(PI()*E558/180)/(2*PI()*A558)</f>
        <v>#DIV/0!</v>
      </c>
      <c r="K558" s="7"/>
      <c r="N558" s="13" t="e">
        <f aca="false">IF(ISNUMBER(A558),A558,NA())</f>
        <v>#N/A</v>
      </c>
      <c r="O558" s="14" t="e">
        <f aca="false">J558</f>
        <v>#DIV/0!</v>
      </c>
      <c r="P558" s="13"/>
      <c r="Q558" s="11" t="e">
        <f aca="false">SQRT(1-(P558/O558))</f>
        <v>#DIV/0!</v>
      </c>
    </row>
    <row r="559" customFormat="false" ht="14.25" hidden="false" customHeight="true" outlineLevel="0" collapsed="false">
      <c r="A559" s="5"/>
      <c r="B559" s="5"/>
      <c r="C559" s="5"/>
      <c r="D559" s="5"/>
      <c r="E559" s="5"/>
      <c r="F559" s="5"/>
      <c r="G559" s="5"/>
      <c r="H559" s="5"/>
      <c r="J559" s="7" t="e">
        <f aca="false">D559*SIN(PI()*E559/180)/(2*PI()*A559)</f>
        <v>#DIV/0!</v>
      </c>
      <c r="K559" s="7"/>
      <c r="N559" s="13" t="e">
        <f aca="false">IF(ISNUMBER(A559),A559,NA())</f>
        <v>#N/A</v>
      </c>
      <c r="O559" s="14" t="e">
        <f aca="false">J559</f>
        <v>#DIV/0!</v>
      </c>
      <c r="P559" s="13"/>
      <c r="Q559" s="11" t="e">
        <f aca="false">SQRT(1-(P559/O559))</f>
        <v>#DIV/0!</v>
      </c>
    </row>
    <row r="560" customFormat="false" ht="14.25" hidden="false" customHeight="true" outlineLevel="0" collapsed="false">
      <c r="A560" s="5"/>
      <c r="B560" s="5"/>
      <c r="C560" s="5"/>
      <c r="D560" s="5"/>
      <c r="E560" s="5"/>
      <c r="F560" s="5"/>
      <c r="G560" s="5"/>
      <c r="H560" s="5"/>
      <c r="J560" s="7" t="e">
        <f aca="false">D560*SIN(PI()*E560/180)/(2*PI()*A560)</f>
        <v>#DIV/0!</v>
      </c>
      <c r="K560" s="7"/>
      <c r="N560" s="13" t="e">
        <f aca="false">IF(ISNUMBER(A560),A560,NA())</f>
        <v>#N/A</v>
      </c>
      <c r="O560" s="14" t="e">
        <f aca="false">J560</f>
        <v>#DIV/0!</v>
      </c>
      <c r="P560" s="13"/>
      <c r="Q560" s="11" t="e">
        <f aca="false">SQRT(1-(P560/O560))</f>
        <v>#DIV/0!</v>
      </c>
    </row>
    <row r="561" customFormat="false" ht="14.25" hidden="false" customHeight="true" outlineLevel="0" collapsed="false">
      <c r="A561" s="5"/>
      <c r="B561" s="5"/>
      <c r="C561" s="5"/>
      <c r="D561" s="5"/>
      <c r="E561" s="5"/>
      <c r="F561" s="5"/>
      <c r="G561" s="5"/>
      <c r="H561" s="5"/>
      <c r="J561" s="7" t="e">
        <f aca="false">D561*SIN(PI()*E561/180)/(2*PI()*A561)</f>
        <v>#DIV/0!</v>
      </c>
      <c r="K561" s="7"/>
      <c r="N561" s="13" t="e">
        <f aca="false">IF(ISNUMBER(A561),A561,NA())</f>
        <v>#N/A</v>
      </c>
      <c r="O561" s="14" t="e">
        <f aca="false">J561</f>
        <v>#DIV/0!</v>
      </c>
      <c r="P561" s="13"/>
      <c r="Q561" s="11" t="e">
        <f aca="false">SQRT(1-(P561/O561))</f>
        <v>#DIV/0!</v>
      </c>
    </row>
    <row r="562" customFormat="false" ht="14.25" hidden="false" customHeight="true" outlineLevel="0" collapsed="false">
      <c r="A562" s="5"/>
      <c r="B562" s="5"/>
      <c r="C562" s="5"/>
      <c r="D562" s="5"/>
      <c r="E562" s="5"/>
      <c r="F562" s="5"/>
      <c r="G562" s="5"/>
      <c r="H562" s="5"/>
      <c r="J562" s="7" t="e">
        <f aca="false">D562*SIN(PI()*E562/180)/(2*PI()*A562)</f>
        <v>#DIV/0!</v>
      </c>
      <c r="K562" s="7"/>
      <c r="N562" s="13" t="e">
        <f aca="false">IF(ISNUMBER(A562),A562,NA())</f>
        <v>#N/A</v>
      </c>
      <c r="O562" s="14" t="e">
        <f aca="false">J562</f>
        <v>#DIV/0!</v>
      </c>
      <c r="P562" s="13"/>
      <c r="Q562" s="11" t="e">
        <f aca="false">SQRT(1-(P562/O562))</f>
        <v>#DIV/0!</v>
      </c>
    </row>
    <row r="563" customFormat="false" ht="14.25" hidden="false" customHeight="true" outlineLevel="0" collapsed="false">
      <c r="A563" s="5"/>
      <c r="B563" s="5"/>
      <c r="C563" s="5"/>
      <c r="D563" s="5"/>
      <c r="E563" s="5"/>
      <c r="F563" s="5"/>
      <c r="G563" s="5"/>
      <c r="H563" s="5"/>
      <c r="J563" s="7" t="e">
        <f aca="false">D563*SIN(PI()*E563/180)/(2*PI()*A563)</f>
        <v>#DIV/0!</v>
      </c>
      <c r="K563" s="7"/>
      <c r="N563" s="13" t="e">
        <f aca="false">IF(ISNUMBER(A563),A563,NA())</f>
        <v>#N/A</v>
      </c>
      <c r="O563" s="14" t="e">
        <f aca="false">J563</f>
        <v>#DIV/0!</v>
      </c>
      <c r="P563" s="13"/>
      <c r="Q563" s="11" t="e">
        <f aca="false">SQRT(1-(P563/O563))</f>
        <v>#DIV/0!</v>
      </c>
    </row>
    <row r="564" customFormat="false" ht="14.25" hidden="false" customHeight="true" outlineLevel="0" collapsed="false">
      <c r="A564" s="5"/>
      <c r="B564" s="5"/>
      <c r="C564" s="5"/>
      <c r="D564" s="5"/>
      <c r="E564" s="5"/>
      <c r="F564" s="5"/>
      <c r="G564" s="5"/>
      <c r="H564" s="5"/>
      <c r="J564" s="7" t="e">
        <f aca="false">D564*SIN(PI()*E564/180)/(2*PI()*A564)</f>
        <v>#DIV/0!</v>
      </c>
      <c r="K564" s="7"/>
      <c r="N564" s="13" t="e">
        <f aca="false">IF(ISNUMBER(A564),A564,NA())</f>
        <v>#N/A</v>
      </c>
      <c r="O564" s="14" t="e">
        <f aca="false">J564</f>
        <v>#DIV/0!</v>
      </c>
      <c r="P564" s="13"/>
      <c r="Q564" s="11" t="e">
        <f aca="false">SQRT(1-(P564/O564))</f>
        <v>#DIV/0!</v>
      </c>
    </row>
    <row r="565" customFormat="false" ht="14.25" hidden="false" customHeight="true" outlineLevel="0" collapsed="false">
      <c r="A565" s="5"/>
      <c r="B565" s="5"/>
      <c r="C565" s="5"/>
      <c r="D565" s="5"/>
      <c r="E565" s="5"/>
      <c r="F565" s="5"/>
      <c r="G565" s="5"/>
      <c r="H565" s="5"/>
      <c r="J565" s="7" t="e">
        <f aca="false">D565*SIN(PI()*E565/180)/(2*PI()*A565)</f>
        <v>#DIV/0!</v>
      </c>
      <c r="K565" s="7"/>
      <c r="N565" s="13" t="e">
        <f aca="false">IF(ISNUMBER(A565),A565,NA())</f>
        <v>#N/A</v>
      </c>
      <c r="O565" s="14" t="e">
        <f aca="false">J565</f>
        <v>#DIV/0!</v>
      </c>
      <c r="P565" s="13"/>
      <c r="Q565" s="11" t="e">
        <f aca="false">SQRT(1-(P565/O565))</f>
        <v>#DIV/0!</v>
      </c>
    </row>
    <row r="566" customFormat="false" ht="14.25" hidden="false" customHeight="true" outlineLevel="0" collapsed="false">
      <c r="A566" s="5"/>
      <c r="B566" s="5"/>
      <c r="C566" s="5"/>
      <c r="D566" s="5"/>
      <c r="E566" s="5"/>
      <c r="F566" s="5"/>
      <c r="G566" s="5"/>
      <c r="H566" s="5"/>
      <c r="J566" s="7" t="e">
        <f aca="false">D566*SIN(PI()*E566/180)/(2*PI()*A566)</f>
        <v>#DIV/0!</v>
      </c>
      <c r="K566" s="7"/>
      <c r="N566" s="13" t="e">
        <f aca="false">IF(ISNUMBER(A566),A566,NA())</f>
        <v>#N/A</v>
      </c>
      <c r="O566" s="14" t="e">
        <f aca="false">J566</f>
        <v>#DIV/0!</v>
      </c>
      <c r="P566" s="13"/>
      <c r="Q566" s="11" t="e">
        <f aca="false">SQRT(1-(P566/O566))</f>
        <v>#DIV/0!</v>
      </c>
    </row>
    <row r="567" customFormat="false" ht="14.25" hidden="false" customHeight="true" outlineLevel="0" collapsed="false">
      <c r="A567" s="5"/>
      <c r="B567" s="5"/>
      <c r="C567" s="5"/>
      <c r="D567" s="5"/>
      <c r="E567" s="5"/>
      <c r="F567" s="5"/>
      <c r="G567" s="5"/>
      <c r="H567" s="5"/>
      <c r="J567" s="7" t="e">
        <f aca="false">D567*SIN(PI()*E567/180)/(2*PI()*A567)</f>
        <v>#DIV/0!</v>
      </c>
      <c r="K567" s="7"/>
      <c r="N567" s="13" t="e">
        <f aca="false">IF(ISNUMBER(A567),A567,NA())</f>
        <v>#N/A</v>
      </c>
      <c r="O567" s="14" t="e">
        <f aca="false">J567</f>
        <v>#DIV/0!</v>
      </c>
      <c r="P567" s="13"/>
      <c r="Q567" s="11" t="e">
        <f aca="false">SQRT(1-(P567/O567))</f>
        <v>#DIV/0!</v>
      </c>
    </row>
    <row r="568" customFormat="false" ht="14.25" hidden="false" customHeight="true" outlineLevel="0" collapsed="false">
      <c r="A568" s="5"/>
      <c r="B568" s="5"/>
      <c r="C568" s="5"/>
      <c r="D568" s="5"/>
      <c r="E568" s="5"/>
      <c r="F568" s="5"/>
      <c r="G568" s="5"/>
      <c r="H568" s="5"/>
      <c r="J568" s="7" t="e">
        <f aca="false">D568*SIN(PI()*E568/180)/(2*PI()*A568)</f>
        <v>#DIV/0!</v>
      </c>
      <c r="K568" s="7"/>
      <c r="N568" s="13" t="e">
        <f aca="false">IF(ISNUMBER(A568),A568,NA())</f>
        <v>#N/A</v>
      </c>
      <c r="O568" s="14" t="e">
        <f aca="false">J568</f>
        <v>#DIV/0!</v>
      </c>
      <c r="P568" s="13"/>
      <c r="Q568" s="11" t="e">
        <f aca="false">SQRT(1-(P568/O568))</f>
        <v>#DIV/0!</v>
      </c>
    </row>
    <row r="569" customFormat="false" ht="14.25" hidden="false" customHeight="true" outlineLevel="0" collapsed="false">
      <c r="A569" s="5"/>
      <c r="B569" s="5"/>
      <c r="C569" s="5"/>
      <c r="D569" s="5"/>
      <c r="E569" s="5"/>
      <c r="F569" s="5"/>
      <c r="G569" s="5"/>
      <c r="H569" s="5"/>
      <c r="J569" s="7" t="e">
        <f aca="false">D569*SIN(PI()*E569/180)/(2*PI()*A569)</f>
        <v>#DIV/0!</v>
      </c>
      <c r="K569" s="7"/>
      <c r="N569" s="13" t="e">
        <f aca="false">IF(ISNUMBER(A569),A569,NA())</f>
        <v>#N/A</v>
      </c>
      <c r="O569" s="14" t="e">
        <f aca="false">J569</f>
        <v>#DIV/0!</v>
      </c>
      <c r="P569" s="13"/>
      <c r="Q569" s="11" t="e">
        <f aca="false">SQRT(1-(P569/O569))</f>
        <v>#DIV/0!</v>
      </c>
    </row>
    <row r="570" customFormat="false" ht="14.25" hidden="false" customHeight="true" outlineLevel="0" collapsed="false">
      <c r="A570" s="5"/>
      <c r="B570" s="5"/>
      <c r="C570" s="5"/>
      <c r="D570" s="5"/>
      <c r="E570" s="5"/>
      <c r="F570" s="5"/>
      <c r="G570" s="5"/>
      <c r="H570" s="5"/>
      <c r="J570" s="7" t="e">
        <f aca="false">D570*SIN(PI()*E570/180)/(2*PI()*A570)</f>
        <v>#DIV/0!</v>
      </c>
      <c r="K570" s="7"/>
      <c r="N570" s="13" t="e">
        <f aca="false">IF(ISNUMBER(A570),A570,NA())</f>
        <v>#N/A</v>
      </c>
      <c r="O570" s="14" t="e">
        <f aca="false">J570</f>
        <v>#DIV/0!</v>
      </c>
      <c r="P570" s="13"/>
      <c r="Q570" s="11" t="e">
        <f aca="false">SQRT(1-(P570/O570))</f>
        <v>#DIV/0!</v>
      </c>
    </row>
    <row r="571" customFormat="false" ht="14.25" hidden="false" customHeight="true" outlineLevel="0" collapsed="false">
      <c r="A571" s="5"/>
      <c r="B571" s="5"/>
      <c r="C571" s="5"/>
      <c r="D571" s="5"/>
      <c r="E571" s="5"/>
      <c r="F571" s="5"/>
      <c r="G571" s="5"/>
      <c r="H571" s="5"/>
      <c r="J571" s="7" t="e">
        <f aca="false">D571*SIN(PI()*E571/180)/(2*PI()*A571)</f>
        <v>#DIV/0!</v>
      </c>
      <c r="K571" s="7"/>
      <c r="N571" s="13" t="e">
        <f aca="false">IF(ISNUMBER(A571),A571,NA())</f>
        <v>#N/A</v>
      </c>
      <c r="O571" s="14" t="e">
        <f aca="false">J571</f>
        <v>#DIV/0!</v>
      </c>
      <c r="P571" s="13"/>
      <c r="Q571" s="11" t="e">
        <f aca="false">SQRT(1-(P571/O571))</f>
        <v>#DIV/0!</v>
      </c>
    </row>
    <row r="572" customFormat="false" ht="14.25" hidden="false" customHeight="true" outlineLevel="0" collapsed="false">
      <c r="A572" s="5"/>
      <c r="B572" s="5"/>
      <c r="C572" s="5"/>
      <c r="D572" s="5"/>
      <c r="E572" s="5"/>
      <c r="F572" s="5"/>
      <c r="G572" s="5"/>
      <c r="H572" s="5"/>
      <c r="J572" s="7" t="e">
        <f aca="false">D572*SIN(PI()*E572/180)/(2*PI()*A572)</f>
        <v>#DIV/0!</v>
      </c>
      <c r="K572" s="7"/>
      <c r="N572" s="13" t="e">
        <f aca="false">IF(ISNUMBER(A572),A572,NA())</f>
        <v>#N/A</v>
      </c>
      <c r="O572" s="14" t="e">
        <f aca="false">J572</f>
        <v>#DIV/0!</v>
      </c>
      <c r="P572" s="13"/>
      <c r="Q572" s="11" t="e">
        <f aca="false">SQRT(1-(P572/O572))</f>
        <v>#DIV/0!</v>
      </c>
    </row>
    <row r="573" customFormat="false" ht="14.25" hidden="false" customHeight="true" outlineLevel="0" collapsed="false">
      <c r="A573" s="5"/>
      <c r="B573" s="5"/>
      <c r="C573" s="5"/>
      <c r="D573" s="5"/>
      <c r="E573" s="5"/>
      <c r="F573" s="5"/>
      <c r="G573" s="5"/>
      <c r="H573" s="5"/>
      <c r="J573" s="7" t="e">
        <f aca="false">D573*SIN(PI()*E573/180)/(2*PI()*A573)</f>
        <v>#DIV/0!</v>
      </c>
      <c r="K573" s="7"/>
      <c r="N573" s="13" t="e">
        <f aca="false">IF(ISNUMBER(A573),A573,NA())</f>
        <v>#N/A</v>
      </c>
      <c r="O573" s="14" t="e">
        <f aca="false">J573</f>
        <v>#DIV/0!</v>
      </c>
      <c r="P573" s="13"/>
      <c r="Q573" s="11" t="e">
        <f aca="false">SQRT(1-(P573/O573))</f>
        <v>#DIV/0!</v>
      </c>
    </row>
    <row r="574" customFormat="false" ht="14.25" hidden="false" customHeight="true" outlineLevel="0" collapsed="false">
      <c r="A574" s="5"/>
      <c r="B574" s="5"/>
      <c r="C574" s="5"/>
      <c r="D574" s="5"/>
      <c r="E574" s="5"/>
      <c r="F574" s="5"/>
      <c r="G574" s="5"/>
      <c r="H574" s="5"/>
      <c r="J574" s="7" t="e">
        <f aca="false">D574*SIN(PI()*E574/180)/(2*PI()*A574)</f>
        <v>#DIV/0!</v>
      </c>
      <c r="K574" s="7"/>
      <c r="N574" s="13" t="e">
        <f aca="false">IF(ISNUMBER(A574),A574,NA())</f>
        <v>#N/A</v>
      </c>
      <c r="O574" s="14" t="e">
        <f aca="false">J574</f>
        <v>#DIV/0!</v>
      </c>
      <c r="P574" s="13"/>
      <c r="Q574" s="11" t="e">
        <f aca="false">SQRT(1-(P574/O574))</f>
        <v>#DIV/0!</v>
      </c>
    </row>
    <row r="575" customFormat="false" ht="14.25" hidden="false" customHeight="true" outlineLevel="0" collapsed="false">
      <c r="A575" s="5"/>
      <c r="B575" s="5"/>
      <c r="C575" s="5"/>
      <c r="D575" s="5"/>
      <c r="E575" s="5"/>
      <c r="F575" s="5"/>
      <c r="G575" s="5"/>
      <c r="H575" s="5"/>
      <c r="J575" s="7" t="e">
        <f aca="false">D575*SIN(PI()*E575/180)/(2*PI()*A575)</f>
        <v>#DIV/0!</v>
      </c>
      <c r="K575" s="7"/>
      <c r="N575" s="13" t="e">
        <f aca="false">IF(ISNUMBER(A575),A575,NA())</f>
        <v>#N/A</v>
      </c>
      <c r="O575" s="14" t="e">
        <f aca="false">J575</f>
        <v>#DIV/0!</v>
      </c>
      <c r="P575" s="13"/>
      <c r="Q575" s="11" t="e">
        <f aca="false">SQRT(1-(P575/O575))</f>
        <v>#DIV/0!</v>
      </c>
    </row>
    <row r="576" customFormat="false" ht="14.25" hidden="false" customHeight="true" outlineLevel="0" collapsed="false">
      <c r="A576" s="5"/>
      <c r="B576" s="5"/>
      <c r="C576" s="5"/>
      <c r="D576" s="5"/>
      <c r="E576" s="5"/>
      <c r="F576" s="5"/>
      <c r="G576" s="5"/>
      <c r="H576" s="5"/>
      <c r="J576" s="7" t="e">
        <f aca="false">D576*SIN(PI()*E576/180)/(2*PI()*A576)</f>
        <v>#DIV/0!</v>
      </c>
      <c r="K576" s="7"/>
      <c r="N576" s="13" t="e">
        <f aca="false">IF(ISNUMBER(A576),A576,NA())</f>
        <v>#N/A</v>
      </c>
      <c r="O576" s="14" t="e">
        <f aca="false">J576</f>
        <v>#DIV/0!</v>
      </c>
      <c r="P576" s="13"/>
      <c r="Q576" s="11" t="e">
        <f aca="false">SQRT(1-(P576/O576))</f>
        <v>#DIV/0!</v>
      </c>
    </row>
    <row r="577" customFormat="false" ht="14.25" hidden="false" customHeight="true" outlineLevel="0" collapsed="false">
      <c r="A577" s="5"/>
      <c r="B577" s="5"/>
      <c r="C577" s="5"/>
      <c r="D577" s="5"/>
      <c r="E577" s="5"/>
      <c r="F577" s="5"/>
      <c r="G577" s="5"/>
      <c r="H577" s="5"/>
      <c r="J577" s="7" t="e">
        <f aca="false">D577*SIN(PI()*E577/180)/(2*PI()*A577)</f>
        <v>#DIV/0!</v>
      </c>
      <c r="K577" s="7"/>
      <c r="N577" s="13" t="e">
        <f aca="false">IF(ISNUMBER(A577),A577,NA())</f>
        <v>#N/A</v>
      </c>
      <c r="O577" s="14" t="e">
        <f aca="false">J577</f>
        <v>#DIV/0!</v>
      </c>
      <c r="P577" s="13"/>
      <c r="Q577" s="11" t="e">
        <f aca="false">SQRT(1-(P577/O577))</f>
        <v>#DIV/0!</v>
      </c>
    </row>
    <row r="578" customFormat="false" ht="14.25" hidden="false" customHeight="true" outlineLevel="0" collapsed="false">
      <c r="A578" s="5"/>
      <c r="B578" s="5"/>
      <c r="C578" s="5"/>
      <c r="D578" s="5"/>
      <c r="E578" s="5"/>
      <c r="F578" s="5"/>
      <c r="G578" s="5"/>
      <c r="H578" s="5"/>
      <c r="J578" s="7" t="e">
        <f aca="false">D578*SIN(PI()*E578/180)/(2*PI()*A578)</f>
        <v>#DIV/0!</v>
      </c>
      <c r="K578" s="7"/>
      <c r="N578" s="13" t="e">
        <f aca="false">IF(ISNUMBER(A578),A578,NA())</f>
        <v>#N/A</v>
      </c>
      <c r="O578" s="14" t="e">
        <f aca="false">J578</f>
        <v>#DIV/0!</v>
      </c>
      <c r="P578" s="13"/>
      <c r="Q578" s="11" t="e">
        <f aca="false">SQRT(1-(P578/O578))</f>
        <v>#DIV/0!</v>
      </c>
    </row>
    <row r="579" customFormat="false" ht="14.25" hidden="false" customHeight="true" outlineLevel="0" collapsed="false">
      <c r="A579" s="5"/>
      <c r="B579" s="5"/>
      <c r="C579" s="5"/>
      <c r="D579" s="5"/>
      <c r="E579" s="5"/>
      <c r="F579" s="5"/>
      <c r="G579" s="5"/>
      <c r="H579" s="5"/>
      <c r="J579" s="7" t="e">
        <f aca="false">D579*SIN(PI()*E579/180)/(2*PI()*A579)</f>
        <v>#DIV/0!</v>
      </c>
      <c r="K579" s="7"/>
      <c r="N579" s="13" t="e">
        <f aca="false">IF(ISNUMBER(A579),A579,NA())</f>
        <v>#N/A</v>
      </c>
      <c r="O579" s="14" t="e">
        <f aca="false">J579</f>
        <v>#DIV/0!</v>
      </c>
      <c r="P579" s="13"/>
      <c r="Q579" s="11" t="e">
        <f aca="false">SQRT(1-(P579/O579))</f>
        <v>#DIV/0!</v>
      </c>
    </row>
    <row r="580" customFormat="false" ht="14.25" hidden="false" customHeight="true" outlineLevel="0" collapsed="false">
      <c r="A580" s="5"/>
      <c r="B580" s="5"/>
      <c r="C580" s="5"/>
      <c r="D580" s="5"/>
      <c r="E580" s="5"/>
      <c r="F580" s="5"/>
      <c r="G580" s="5"/>
      <c r="H580" s="5"/>
      <c r="J580" s="7" t="e">
        <f aca="false">D580*SIN(PI()*E580/180)/(2*PI()*A580)</f>
        <v>#DIV/0!</v>
      </c>
      <c r="K580" s="7"/>
      <c r="N580" s="13" t="e">
        <f aca="false">IF(ISNUMBER(A580),A580,NA())</f>
        <v>#N/A</v>
      </c>
      <c r="O580" s="14" t="e">
        <f aca="false">J580</f>
        <v>#DIV/0!</v>
      </c>
      <c r="P580" s="13"/>
      <c r="Q580" s="11" t="e">
        <f aca="false">SQRT(1-(P580/O580))</f>
        <v>#DIV/0!</v>
      </c>
    </row>
    <row r="581" customFormat="false" ht="14.25" hidden="false" customHeight="true" outlineLevel="0" collapsed="false">
      <c r="A581" s="5"/>
      <c r="B581" s="5"/>
      <c r="C581" s="5"/>
      <c r="D581" s="5"/>
      <c r="E581" s="5"/>
      <c r="F581" s="5"/>
      <c r="G581" s="5"/>
      <c r="H581" s="5"/>
      <c r="J581" s="7" t="e">
        <f aca="false">D581*SIN(PI()*E581/180)/(2*PI()*A581)</f>
        <v>#DIV/0!</v>
      </c>
      <c r="K581" s="7"/>
      <c r="N581" s="13" t="e">
        <f aca="false">IF(ISNUMBER(A581),A581,NA())</f>
        <v>#N/A</v>
      </c>
      <c r="O581" s="14" t="e">
        <f aca="false">J581</f>
        <v>#DIV/0!</v>
      </c>
      <c r="P581" s="13"/>
      <c r="Q581" s="11" t="e">
        <f aca="false">SQRT(1-(P581/O581))</f>
        <v>#DIV/0!</v>
      </c>
    </row>
    <row r="582" customFormat="false" ht="14.25" hidden="false" customHeight="true" outlineLevel="0" collapsed="false">
      <c r="A582" s="5"/>
      <c r="B582" s="5"/>
      <c r="C582" s="5"/>
      <c r="D582" s="5"/>
      <c r="E582" s="5"/>
      <c r="F582" s="5"/>
      <c r="G582" s="5"/>
      <c r="H582" s="5"/>
      <c r="J582" s="7" t="e">
        <f aca="false">D582*SIN(PI()*E582/180)/(2*PI()*A582)</f>
        <v>#DIV/0!</v>
      </c>
      <c r="K582" s="7"/>
      <c r="N582" s="13" t="e">
        <f aca="false">IF(ISNUMBER(A582),A582,NA())</f>
        <v>#N/A</v>
      </c>
      <c r="O582" s="14" t="e">
        <f aca="false">J582</f>
        <v>#DIV/0!</v>
      </c>
      <c r="P582" s="13"/>
      <c r="Q582" s="11" t="e">
        <f aca="false">SQRT(1-(P582/O582))</f>
        <v>#DIV/0!</v>
      </c>
    </row>
    <row r="583" customFormat="false" ht="14.25" hidden="false" customHeight="true" outlineLevel="0" collapsed="false">
      <c r="A583" s="5"/>
      <c r="B583" s="5"/>
      <c r="C583" s="5"/>
      <c r="D583" s="5"/>
      <c r="E583" s="5"/>
      <c r="F583" s="5"/>
      <c r="G583" s="5"/>
      <c r="H583" s="5"/>
      <c r="J583" s="7" t="e">
        <f aca="false">D583*SIN(PI()*E583/180)/(2*PI()*A583)</f>
        <v>#DIV/0!</v>
      </c>
      <c r="K583" s="7"/>
      <c r="N583" s="13" t="e">
        <f aca="false">IF(ISNUMBER(A583),A583,NA())</f>
        <v>#N/A</v>
      </c>
      <c r="O583" s="14" t="e">
        <f aca="false">J583</f>
        <v>#DIV/0!</v>
      </c>
      <c r="P583" s="13"/>
      <c r="Q583" s="11" t="e">
        <f aca="false">SQRT(1-(P583/O583))</f>
        <v>#DIV/0!</v>
      </c>
    </row>
    <row r="584" customFormat="false" ht="14.25" hidden="false" customHeight="true" outlineLevel="0" collapsed="false">
      <c r="A584" s="5"/>
      <c r="B584" s="5"/>
      <c r="C584" s="5"/>
      <c r="D584" s="5"/>
      <c r="E584" s="5"/>
      <c r="F584" s="5"/>
      <c r="G584" s="5"/>
      <c r="H584" s="5"/>
      <c r="J584" s="7" t="e">
        <f aca="false">D584*SIN(PI()*E584/180)/(2*PI()*A584)</f>
        <v>#DIV/0!</v>
      </c>
      <c r="K584" s="7"/>
      <c r="N584" s="13" t="e">
        <f aca="false">IF(ISNUMBER(A584),A584,NA())</f>
        <v>#N/A</v>
      </c>
      <c r="O584" s="14" t="e">
        <f aca="false">J584</f>
        <v>#DIV/0!</v>
      </c>
      <c r="P584" s="13"/>
      <c r="Q584" s="11" t="e">
        <f aca="false">SQRT(1-(P584/O584))</f>
        <v>#DIV/0!</v>
      </c>
    </row>
    <row r="585" customFormat="false" ht="14.25" hidden="false" customHeight="true" outlineLevel="0" collapsed="false">
      <c r="A585" s="5"/>
      <c r="B585" s="5"/>
      <c r="C585" s="5"/>
      <c r="D585" s="5"/>
      <c r="E585" s="5"/>
      <c r="F585" s="5"/>
      <c r="G585" s="5"/>
      <c r="H585" s="5"/>
      <c r="J585" s="7" t="e">
        <f aca="false">D585*SIN(PI()*E585/180)/(2*PI()*A585)</f>
        <v>#DIV/0!</v>
      </c>
      <c r="K585" s="7"/>
      <c r="N585" s="13" t="e">
        <f aca="false">IF(ISNUMBER(A585),A585,NA())</f>
        <v>#N/A</v>
      </c>
      <c r="O585" s="14" t="e">
        <f aca="false">J585</f>
        <v>#DIV/0!</v>
      </c>
      <c r="P585" s="13"/>
      <c r="Q585" s="11" t="e">
        <f aca="false">SQRT(1-(P585/O585))</f>
        <v>#DIV/0!</v>
      </c>
    </row>
    <row r="586" customFormat="false" ht="14.25" hidden="false" customHeight="true" outlineLevel="0" collapsed="false">
      <c r="A586" s="5"/>
      <c r="B586" s="5"/>
      <c r="C586" s="5"/>
      <c r="D586" s="5"/>
      <c r="E586" s="5"/>
      <c r="F586" s="5"/>
      <c r="G586" s="5"/>
      <c r="H586" s="5"/>
      <c r="J586" s="7" t="e">
        <f aca="false">D586*SIN(PI()*E586/180)/(2*PI()*A586)</f>
        <v>#DIV/0!</v>
      </c>
      <c r="K586" s="7"/>
      <c r="N586" s="13" t="e">
        <f aca="false">IF(ISNUMBER(A586),A586,NA())</f>
        <v>#N/A</v>
      </c>
      <c r="O586" s="14" t="e">
        <f aca="false">J586</f>
        <v>#DIV/0!</v>
      </c>
      <c r="P586" s="13"/>
      <c r="Q586" s="11" t="e">
        <f aca="false">SQRT(1-(P586/O586))</f>
        <v>#DIV/0!</v>
      </c>
    </row>
    <row r="587" customFormat="false" ht="14.25" hidden="false" customHeight="true" outlineLevel="0" collapsed="false">
      <c r="A587" s="5"/>
      <c r="B587" s="5"/>
      <c r="C587" s="5"/>
      <c r="D587" s="5"/>
      <c r="E587" s="5"/>
      <c r="F587" s="5"/>
      <c r="G587" s="5"/>
      <c r="H587" s="5"/>
      <c r="J587" s="7" t="e">
        <f aca="false">D587*SIN(PI()*E587/180)/(2*PI()*A587)</f>
        <v>#DIV/0!</v>
      </c>
      <c r="K587" s="7"/>
      <c r="N587" s="13" t="e">
        <f aca="false">IF(ISNUMBER(A587),A587,NA())</f>
        <v>#N/A</v>
      </c>
      <c r="O587" s="14" t="e">
        <f aca="false">J587</f>
        <v>#DIV/0!</v>
      </c>
      <c r="P587" s="13"/>
      <c r="Q587" s="11" t="e">
        <f aca="false">SQRT(1-(P587/O587))</f>
        <v>#DIV/0!</v>
      </c>
    </row>
    <row r="588" customFormat="false" ht="14.25" hidden="false" customHeight="true" outlineLevel="0" collapsed="false">
      <c r="A588" s="5"/>
      <c r="B588" s="5"/>
      <c r="C588" s="5"/>
      <c r="D588" s="5"/>
      <c r="E588" s="5"/>
      <c r="F588" s="5"/>
      <c r="G588" s="5"/>
      <c r="H588" s="5"/>
      <c r="J588" s="7" t="e">
        <f aca="false">D588*SIN(PI()*E588/180)/(2*PI()*A588)</f>
        <v>#DIV/0!</v>
      </c>
      <c r="K588" s="7"/>
      <c r="N588" s="13" t="e">
        <f aca="false">IF(ISNUMBER(A588),A588,NA())</f>
        <v>#N/A</v>
      </c>
      <c r="O588" s="14" t="e">
        <f aca="false">J588</f>
        <v>#DIV/0!</v>
      </c>
      <c r="P588" s="13"/>
      <c r="Q588" s="11" t="e">
        <f aca="false">SQRT(1-(P588/O588))</f>
        <v>#DIV/0!</v>
      </c>
    </row>
    <row r="589" customFormat="false" ht="14.25" hidden="false" customHeight="true" outlineLevel="0" collapsed="false">
      <c r="A589" s="5"/>
      <c r="B589" s="5"/>
      <c r="C589" s="5"/>
      <c r="D589" s="5"/>
      <c r="E589" s="5"/>
      <c r="F589" s="5"/>
      <c r="G589" s="5"/>
      <c r="H589" s="5"/>
      <c r="J589" s="7" t="e">
        <f aca="false">D589*SIN(PI()*E589/180)/(2*PI()*A589)</f>
        <v>#DIV/0!</v>
      </c>
      <c r="K589" s="7"/>
      <c r="N589" s="13" t="e">
        <f aca="false">IF(ISNUMBER(A589),A589,NA())</f>
        <v>#N/A</v>
      </c>
      <c r="O589" s="14" t="e">
        <f aca="false">J589</f>
        <v>#DIV/0!</v>
      </c>
      <c r="P589" s="13"/>
      <c r="Q589" s="11" t="e">
        <f aca="false">SQRT(1-(P589/O589))</f>
        <v>#DIV/0!</v>
      </c>
    </row>
    <row r="590" customFormat="false" ht="14.25" hidden="false" customHeight="true" outlineLevel="0" collapsed="false">
      <c r="A590" s="5"/>
      <c r="B590" s="5"/>
      <c r="C590" s="5"/>
      <c r="D590" s="5"/>
      <c r="E590" s="5"/>
      <c r="F590" s="5"/>
      <c r="G590" s="5"/>
      <c r="H590" s="5"/>
      <c r="J590" s="7" t="e">
        <f aca="false">D590*SIN(PI()*E590/180)/(2*PI()*A590)</f>
        <v>#DIV/0!</v>
      </c>
      <c r="K590" s="7"/>
      <c r="N590" s="13" t="e">
        <f aca="false">IF(ISNUMBER(A590),A590,NA())</f>
        <v>#N/A</v>
      </c>
      <c r="O590" s="14" t="e">
        <f aca="false">J590</f>
        <v>#DIV/0!</v>
      </c>
      <c r="P590" s="13"/>
      <c r="Q590" s="11" t="e">
        <f aca="false">SQRT(1-(P590/O590))</f>
        <v>#DIV/0!</v>
      </c>
    </row>
    <row r="591" customFormat="false" ht="14.25" hidden="false" customHeight="true" outlineLevel="0" collapsed="false">
      <c r="A591" s="5"/>
      <c r="B591" s="5"/>
      <c r="C591" s="5"/>
      <c r="D591" s="5"/>
      <c r="E591" s="5"/>
      <c r="F591" s="5"/>
      <c r="G591" s="5"/>
      <c r="H591" s="5"/>
      <c r="J591" s="7" t="e">
        <f aca="false">D591*SIN(PI()*E591/180)/(2*PI()*A591)</f>
        <v>#DIV/0!</v>
      </c>
      <c r="K591" s="7"/>
      <c r="N591" s="13" t="e">
        <f aca="false">IF(ISNUMBER(A591),A591,NA())</f>
        <v>#N/A</v>
      </c>
      <c r="O591" s="14" t="e">
        <f aca="false">J591</f>
        <v>#DIV/0!</v>
      </c>
      <c r="P591" s="13"/>
      <c r="Q591" s="11" t="e">
        <f aca="false">SQRT(1-(P591/O591))</f>
        <v>#DIV/0!</v>
      </c>
    </row>
    <row r="592" customFormat="false" ht="14.25" hidden="false" customHeight="true" outlineLevel="0" collapsed="false">
      <c r="A592" s="5"/>
      <c r="B592" s="5"/>
      <c r="C592" s="5"/>
      <c r="D592" s="5"/>
      <c r="E592" s="5"/>
      <c r="F592" s="5"/>
      <c r="G592" s="5"/>
      <c r="H592" s="5"/>
      <c r="J592" s="7" t="e">
        <f aca="false">D592*SIN(PI()*E592/180)/(2*PI()*A592)</f>
        <v>#DIV/0!</v>
      </c>
      <c r="K592" s="7"/>
      <c r="N592" s="13" t="e">
        <f aca="false">IF(ISNUMBER(A592),A592,NA())</f>
        <v>#N/A</v>
      </c>
      <c r="O592" s="14" t="e">
        <f aca="false">J592</f>
        <v>#DIV/0!</v>
      </c>
      <c r="P592" s="13"/>
      <c r="Q592" s="11" t="e">
        <f aca="false">SQRT(1-(P592/O592))</f>
        <v>#DIV/0!</v>
      </c>
    </row>
    <row r="593" customFormat="false" ht="14.25" hidden="false" customHeight="true" outlineLevel="0" collapsed="false">
      <c r="A593" s="5"/>
      <c r="B593" s="5"/>
      <c r="C593" s="5"/>
      <c r="D593" s="5"/>
      <c r="E593" s="5"/>
      <c r="F593" s="5"/>
      <c r="G593" s="5"/>
      <c r="H593" s="5"/>
      <c r="J593" s="7" t="e">
        <f aca="false">D593*SIN(PI()*E593/180)/(2*PI()*A593)</f>
        <v>#DIV/0!</v>
      </c>
      <c r="K593" s="7"/>
      <c r="N593" s="13" t="e">
        <f aca="false">IF(ISNUMBER(A593),A593,NA())</f>
        <v>#N/A</v>
      </c>
      <c r="O593" s="14" t="e">
        <f aca="false">J593</f>
        <v>#DIV/0!</v>
      </c>
      <c r="P593" s="13"/>
      <c r="Q593" s="11" t="e">
        <f aca="false">SQRT(1-(P593/O593))</f>
        <v>#DIV/0!</v>
      </c>
    </row>
    <row r="594" customFormat="false" ht="14.25" hidden="false" customHeight="true" outlineLevel="0" collapsed="false">
      <c r="A594" s="5"/>
      <c r="B594" s="5"/>
      <c r="C594" s="5"/>
      <c r="D594" s="5"/>
      <c r="E594" s="5"/>
      <c r="F594" s="5"/>
      <c r="G594" s="5"/>
      <c r="H594" s="5"/>
      <c r="J594" s="7" t="e">
        <f aca="false">D594*SIN(PI()*E594/180)/(2*PI()*A594)</f>
        <v>#DIV/0!</v>
      </c>
      <c r="K594" s="7"/>
      <c r="N594" s="13" t="e">
        <f aca="false">IF(ISNUMBER(A594),A594,NA())</f>
        <v>#N/A</v>
      </c>
      <c r="O594" s="14" t="e">
        <f aca="false">J594</f>
        <v>#DIV/0!</v>
      </c>
      <c r="P594" s="13"/>
      <c r="Q594" s="11" t="e">
        <f aca="false">SQRT(1-(P594/O594))</f>
        <v>#DIV/0!</v>
      </c>
    </row>
    <row r="595" customFormat="false" ht="14.25" hidden="false" customHeight="true" outlineLevel="0" collapsed="false">
      <c r="A595" s="5"/>
      <c r="B595" s="5"/>
      <c r="C595" s="5"/>
      <c r="D595" s="5"/>
      <c r="E595" s="5"/>
      <c r="F595" s="5"/>
      <c r="G595" s="5"/>
      <c r="H595" s="5"/>
      <c r="J595" s="7" t="e">
        <f aca="false">D595*SIN(PI()*E595/180)/(2*PI()*A595)</f>
        <v>#DIV/0!</v>
      </c>
      <c r="K595" s="7"/>
      <c r="N595" s="13" t="e">
        <f aca="false">IF(ISNUMBER(A595),A595,NA())</f>
        <v>#N/A</v>
      </c>
      <c r="O595" s="14" t="e">
        <f aca="false">J595</f>
        <v>#DIV/0!</v>
      </c>
      <c r="P595" s="13"/>
      <c r="Q595" s="11" t="e">
        <f aca="false">SQRT(1-(P595/O595))</f>
        <v>#DIV/0!</v>
      </c>
    </row>
    <row r="596" customFormat="false" ht="14.25" hidden="false" customHeight="true" outlineLevel="0" collapsed="false">
      <c r="A596" s="5"/>
      <c r="B596" s="5"/>
      <c r="C596" s="5"/>
      <c r="D596" s="5"/>
      <c r="E596" s="5"/>
      <c r="F596" s="5"/>
      <c r="G596" s="5"/>
      <c r="H596" s="5"/>
      <c r="J596" s="7" t="e">
        <f aca="false">D596*SIN(PI()*E596/180)/(2*PI()*A596)</f>
        <v>#DIV/0!</v>
      </c>
      <c r="K596" s="7"/>
      <c r="N596" s="13" t="e">
        <f aca="false">IF(ISNUMBER(A596),A596,NA())</f>
        <v>#N/A</v>
      </c>
      <c r="O596" s="14" t="e">
        <f aca="false">J596</f>
        <v>#DIV/0!</v>
      </c>
      <c r="P596" s="13"/>
      <c r="Q596" s="11" t="e">
        <f aca="false">SQRT(1-(P596/O596))</f>
        <v>#DIV/0!</v>
      </c>
    </row>
    <row r="597" customFormat="false" ht="14.25" hidden="false" customHeight="true" outlineLevel="0" collapsed="false">
      <c r="A597" s="5"/>
      <c r="B597" s="5"/>
      <c r="C597" s="5"/>
      <c r="D597" s="5"/>
      <c r="E597" s="5"/>
      <c r="F597" s="5"/>
      <c r="G597" s="5"/>
      <c r="H597" s="5"/>
      <c r="J597" s="7" t="e">
        <f aca="false">D597*SIN(PI()*E597/180)/(2*PI()*A597)</f>
        <v>#DIV/0!</v>
      </c>
      <c r="K597" s="7"/>
      <c r="N597" s="13" t="e">
        <f aca="false">IF(ISNUMBER(A597),A597,NA())</f>
        <v>#N/A</v>
      </c>
      <c r="O597" s="14" t="e">
        <f aca="false">J597</f>
        <v>#DIV/0!</v>
      </c>
      <c r="P597" s="13"/>
      <c r="Q597" s="11" t="e">
        <f aca="false">SQRT(1-(P597/O597))</f>
        <v>#DIV/0!</v>
      </c>
    </row>
    <row r="598" customFormat="false" ht="14.25" hidden="false" customHeight="true" outlineLevel="0" collapsed="false">
      <c r="A598" s="5"/>
      <c r="B598" s="5"/>
      <c r="C598" s="5"/>
      <c r="D598" s="5"/>
      <c r="E598" s="5"/>
      <c r="F598" s="5"/>
      <c r="G598" s="5"/>
      <c r="H598" s="5"/>
      <c r="J598" s="7" t="e">
        <f aca="false">D598*SIN(PI()*E598/180)/(2*PI()*A598)</f>
        <v>#DIV/0!</v>
      </c>
      <c r="K598" s="7"/>
      <c r="N598" s="13" t="e">
        <f aca="false">IF(ISNUMBER(A598),A598,NA())</f>
        <v>#N/A</v>
      </c>
      <c r="O598" s="14" t="e">
        <f aca="false">J598</f>
        <v>#DIV/0!</v>
      </c>
      <c r="P598" s="13"/>
      <c r="Q598" s="11" t="e">
        <f aca="false">SQRT(1-(P598/O598))</f>
        <v>#DIV/0!</v>
      </c>
    </row>
    <row r="599" customFormat="false" ht="14.25" hidden="false" customHeight="true" outlineLevel="0" collapsed="false">
      <c r="A599" s="5"/>
      <c r="B599" s="5"/>
      <c r="C599" s="5"/>
      <c r="D599" s="5"/>
      <c r="E599" s="5"/>
      <c r="F599" s="5"/>
      <c r="G599" s="5"/>
      <c r="H599" s="5"/>
      <c r="J599" s="7" t="e">
        <f aca="false">D599*SIN(PI()*E599/180)/(2*PI()*A599)</f>
        <v>#DIV/0!</v>
      </c>
      <c r="K599" s="7"/>
      <c r="N599" s="13" t="e">
        <f aca="false">IF(ISNUMBER(A599),A599,NA())</f>
        <v>#N/A</v>
      </c>
      <c r="O599" s="14" t="e">
        <f aca="false">J599</f>
        <v>#DIV/0!</v>
      </c>
      <c r="P599" s="13"/>
      <c r="Q599" s="11" t="e">
        <f aca="false">SQRT(1-(P599/O599))</f>
        <v>#DIV/0!</v>
      </c>
    </row>
    <row r="600" customFormat="false" ht="14.25" hidden="false" customHeight="true" outlineLevel="0" collapsed="false">
      <c r="A600" s="5"/>
      <c r="B600" s="5"/>
      <c r="C600" s="5"/>
      <c r="D600" s="5"/>
      <c r="E600" s="5"/>
      <c r="F600" s="5"/>
      <c r="G600" s="5"/>
      <c r="H600" s="5"/>
      <c r="J600" s="7" t="e">
        <f aca="false">D600*SIN(PI()*E600/180)/(2*PI()*A600)</f>
        <v>#DIV/0!</v>
      </c>
      <c r="K600" s="7"/>
      <c r="N600" s="13" t="e">
        <f aca="false">IF(ISNUMBER(A600),A600,NA())</f>
        <v>#N/A</v>
      </c>
      <c r="O600" s="14" t="e">
        <f aca="false">J600</f>
        <v>#DIV/0!</v>
      </c>
      <c r="P600" s="13"/>
      <c r="Q600" s="11" t="e">
        <f aca="false">SQRT(1-(P600/O600))</f>
        <v>#DIV/0!</v>
      </c>
    </row>
    <row r="601" customFormat="false" ht="14.25" hidden="false" customHeight="true" outlineLevel="0" collapsed="false">
      <c r="A601" s="5"/>
      <c r="B601" s="5"/>
      <c r="C601" s="5"/>
      <c r="D601" s="5"/>
      <c r="E601" s="5"/>
      <c r="F601" s="5"/>
      <c r="G601" s="5"/>
      <c r="H601" s="5"/>
      <c r="J601" s="7" t="e">
        <f aca="false">D601*SIN(PI()*E601/180)/(2*PI()*A601)</f>
        <v>#DIV/0!</v>
      </c>
      <c r="K601" s="7"/>
      <c r="N601" s="13" t="e">
        <f aca="false">IF(ISNUMBER(A601),A601,NA())</f>
        <v>#N/A</v>
      </c>
      <c r="O601" s="14" t="e">
        <f aca="false">J601</f>
        <v>#DIV/0!</v>
      </c>
      <c r="P601" s="13"/>
      <c r="Q601" s="11" t="e">
        <f aca="false">SQRT(1-(P601/O601))</f>
        <v>#DIV/0!</v>
      </c>
    </row>
    <row r="602" customFormat="false" ht="14.25" hidden="false" customHeight="true" outlineLevel="0" collapsed="false">
      <c r="A602" s="5"/>
      <c r="B602" s="5"/>
      <c r="C602" s="5"/>
      <c r="D602" s="5"/>
      <c r="E602" s="5"/>
      <c r="F602" s="5"/>
      <c r="G602" s="5"/>
      <c r="H602" s="5"/>
      <c r="J602" s="7" t="e">
        <f aca="false">D602*SIN(PI()*E602/180)/(2*PI()*A602)</f>
        <v>#DIV/0!</v>
      </c>
      <c r="K602" s="7"/>
      <c r="N602" s="13" t="e">
        <f aca="false">IF(ISNUMBER(A602),A602,NA())</f>
        <v>#N/A</v>
      </c>
      <c r="O602" s="14" t="e">
        <f aca="false">J602</f>
        <v>#DIV/0!</v>
      </c>
      <c r="P602" s="13"/>
      <c r="Q602" s="11" t="e">
        <f aca="false">SQRT(1-(P602/O602))</f>
        <v>#DIV/0!</v>
      </c>
    </row>
    <row r="603" customFormat="false" ht="14.25" hidden="false" customHeight="true" outlineLevel="0" collapsed="false">
      <c r="A603" s="5"/>
      <c r="B603" s="5"/>
      <c r="C603" s="5"/>
      <c r="D603" s="5"/>
      <c r="E603" s="5"/>
      <c r="F603" s="5"/>
      <c r="G603" s="5"/>
      <c r="H603" s="5"/>
      <c r="J603" s="7" t="e">
        <f aca="false">D603*SIN(PI()*E603/180)/(2*PI()*A603)</f>
        <v>#DIV/0!</v>
      </c>
      <c r="K603" s="7"/>
      <c r="N603" s="13" t="e">
        <f aca="false">IF(ISNUMBER(A603),A603,NA())</f>
        <v>#N/A</v>
      </c>
      <c r="O603" s="14" t="e">
        <f aca="false">J603</f>
        <v>#DIV/0!</v>
      </c>
      <c r="P603" s="13"/>
      <c r="Q603" s="11" t="e">
        <f aca="false">SQRT(1-(P603/O603))</f>
        <v>#DIV/0!</v>
      </c>
    </row>
    <row r="604" customFormat="false" ht="14.25" hidden="false" customHeight="true" outlineLevel="0" collapsed="false">
      <c r="A604" s="5"/>
      <c r="B604" s="5"/>
      <c r="C604" s="5"/>
      <c r="D604" s="5"/>
      <c r="E604" s="5"/>
      <c r="F604" s="5"/>
      <c r="G604" s="5"/>
      <c r="H604" s="5"/>
      <c r="J604" s="7" t="e">
        <f aca="false">D604*SIN(PI()*E604/180)/(2*PI()*A604)</f>
        <v>#DIV/0!</v>
      </c>
      <c r="K604" s="7"/>
      <c r="N604" s="13" t="e">
        <f aca="false">IF(ISNUMBER(A604),A604,NA())</f>
        <v>#N/A</v>
      </c>
      <c r="O604" s="14" t="e">
        <f aca="false">J604</f>
        <v>#DIV/0!</v>
      </c>
      <c r="P604" s="13"/>
      <c r="Q604" s="11" t="e">
        <f aca="false">SQRT(1-(P604/O604))</f>
        <v>#DIV/0!</v>
      </c>
    </row>
    <row r="605" customFormat="false" ht="14.25" hidden="false" customHeight="true" outlineLevel="0" collapsed="false">
      <c r="A605" s="5"/>
      <c r="B605" s="5"/>
      <c r="C605" s="5"/>
      <c r="D605" s="5"/>
      <c r="E605" s="5"/>
      <c r="F605" s="5"/>
      <c r="G605" s="5"/>
      <c r="H605" s="5"/>
      <c r="J605" s="7" t="e">
        <f aca="false">D605*SIN(PI()*E605/180)/(2*PI()*A605)</f>
        <v>#DIV/0!</v>
      </c>
      <c r="K605" s="7"/>
      <c r="N605" s="13" t="e">
        <f aca="false">IF(ISNUMBER(A605),A605,NA())</f>
        <v>#N/A</v>
      </c>
      <c r="O605" s="14" t="e">
        <f aca="false">J605</f>
        <v>#DIV/0!</v>
      </c>
      <c r="P605" s="13"/>
      <c r="Q605" s="11" t="e">
        <f aca="false">SQRT(1-(P605/O605))</f>
        <v>#DIV/0!</v>
      </c>
    </row>
    <row r="606" customFormat="false" ht="14.25" hidden="false" customHeight="true" outlineLevel="0" collapsed="false">
      <c r="A606" s="5"/>
      <c r="B606" s="5"/>
      <c r="C606" s="5"/>
      <c r="D606" s="5"/>
      <c r="E606" s="5"/>
      <c r="F606" s="5"/>
      <c r="G606" s="5"/>
      <c r="H606" s="5"/>
      <c r="J606" s="7" t="e">
        <f aca="false">D606*SIN(PI()*E606/180)/(2*PI()*A606)</f>
        <v>#DIV/0!</v>
      </c>
      <c r="K606" s="7"/>
      <c r="N606" s="13" t="e">
        <f aca="false">IF(ISNUMBER(A606),A606,NA())</f>
        <v>#N/A</v>
      </c>
      <c r="O606" s="14" t="e">
        <f aca="false">J606</f>
        <v>#DIV/0!</v>
      </c>
      <c r="P606" s="13"/>
      <c r="Q606" s="11" t="e">
        <f aca="false">SQRT(1-(P606/O606))</f>
        <v>#DIV/0!</v>
      </c>
    </row>
    <row r="607" customFormat="false" ht="14.25" hidden="false" customHeight="true" outlineLevel="0" collapsed="false">
      <c r="A607" s="5"/>
      <c r="B607" s="5"/>
      <c r="C607" s="5"/>
      <c r="D607" s="5"/>
      <c r="E607" s="5"/>
      <c r="F607" s="5"/>
      <c r="G607" s="5"/>
      <c r="H607" s="5"/>
      <c r="J607" s="7" t="e">
        <f aca="false">D607*SIN(PI()*E607/180)/(2*PI()*A607)</f>
        <v>#DIV/0!</v>
      </c>
      <c r="K607" s="7"/>
      <c r="N607" s="13" t="e">
        <f aca="false">IF(ISNUMBER(A607),A607,NA())</f>
        <v>#N/A</v>
      </c>
      <c r="O607" s="14" t="e">
        <f aca="false">J607</f>
        <v>#DIV/0!</v>
      </c>
      <c r="P607" s="13"/>
      <c r="Q607" s="11" t="e">
        <f aca="false">SQRT(1-(P607/O607))</f>
        <v>#DIV/0!</v>
      </c>
    </row>
    <row r="608" customFormat="false" ht="14.25" hidden="false" customHeight="true" outlineLevel="0" collapsed="false">
      <c r="A608" s="5"/>
      <c r="B608" s="5"/>
      <c r="C608" s="5"/>
      <c r="D608" s="5"/>
      <c r="E608" s="5"/>
      <c r="F608" s="5"/>
      <c r="G608" s="5"/>
      <c r="H608" s="5"/>
      <c r="J608" s="7" t="e">
        <f aca="false">D608*SIN(PI()*E608/180)/(2*PI()*A608)</f>
        <v>#DIV/0!</v>
      </c>
      <c r="K608" s="7"/>
      <c r="N608" s="13" t="e">
        <f aca="false">IF(ISNUMBER(A608),A608,NA())</f>
        <v>#N/A</v>
      </c>
      <c r="O608" s="14" t="e">
        <f aca="false">J608</f>
        <v>#DIV/0!</v>
      </c>
      <c r="P608" s="13"/>
      <c r="Q608" s="11" t="e">
        <f aca="false">SQRT(1-(P608/O608))</f>
        <v>#DIV/0!</v>
      </c>
    </row>
    <row r="609" customFormat="false" ht="14.25" hidden="false" customHeight="true" outlineLevel="0" collapsed="false">
      <c r="A609" s="5"/>
      <c r="B609" s="5"/>
      <c r="C609" s="5"/>
      <c r="D609" s="5"/>
      <c r="E609" s="5"/>
      <c r="F609" s="5"/>
      <c r="G609" s="5"/>
      <c r="H609" s="5"/>
      <c r="J609" s="7" t="e">
        <f aca="false">D609*SIN(PI()*E609/180)/(2*PI()*A609)</f>
        <v>#DIV/0!</v>
      </c>
      <c r="K609" s="7"/>
      <c r="N609" s="13" t="e">
        <f aca="false">IF(ISNUMBER(A609),A609,NA())</f>
        <v>#N/A</v>
      </c>
      <c r="O609" s="14" t="e">
        <f aca="false">J609</f>
        <v>#DIV/0!</v>
      </c>
      <c r="P609" s="13"/>
      <c r="Q609" s="11" t="e">
        <f aca="false">SQRT(1-(P609/O609))</f>
        <v>#DIV/0!</v>
      </c>
    </row>
    <row r="610" customFormat="false" ht="14.25" hidden="false" customHeight="true" outlineLevel="0" collapsed="false">
      <c r="A610" s="5"/>
      <c r="B610" s="5"/>
      <c r="C610" s="5"/>
      <c r="D610" s="5"/>
      <c r="E610" s="5"/>
      <c r="F610" s="5"/>
      <c r="G610" s="5"/>
      <c r="H610" s="5"/>
      <c r="J610" s="7" t="e">
        <f aca="false">D610*SIN(PI()*E610/180)/(2*PI()*A610)</f>
        <v>#DIV/0!</v>
      </c>
      <c r="K610" s="7"/>
      <c r="N610" s="13" t="e">
        <f aca="false">IF(ISNUMBER(A610),A610,NA())</f>
        <v>#N/A</v>
      </c>
      <c r="O610" s="14" t="e">
        <f aca="false">J610</f>
        <v>#DIV/0!</v>
      </c>
      <c r="P610" s="13"/>
      <c r="Q610" s="11" t="e">
        <f aca="false">SQRT(1-(P610/O610))</f>
        <v>#DIV/0!</v>
      </c>
    </row>
    <row r="611" customFormat="false" ht="14.25" hidden="false" customHeight="true" outlineLevel="0" collapsed="false">
      <c r="A611" s="5"/>
      <c r="B611" s="5"/>
      <c r="C611" s="5"/>
      <c r="D611" s="5"/>
      <c r="E611" s="5"/>
      <c r="F611" s="5"/>
      <c r="G611" s="5"/>
      <c r="H611" s="5"/>
      <c r="J611" s="7" t="e">
        <f aca="false">D611*SIN(PI()*E611/180)/(2*PI()*A611)</f>
        <v>#DIV/0!</v>
      </c>
      <c r="K611" s="7"/>
      <c r="N611" s="13" t="e">
        <f aca="false">IF(ISNUMBER(A611),A611,NA())</f>
        <v>#N/A</v>
      </c>
      <c r="O611" s="14" t="e">
        <f aca="false">J611</f>
        <v>#DIV/0!</v>
      </c>
      <c r="P611" s="13"/>
      <c r="Q611" s="11" t="e">
        <f aca="false">SQRT(1-(P611/O611))</f>
        <v>#DIV/0!</v>
      </c>
    </row>
    <row r="612" customFormat="false" ht="14.25" hidden="false" customHeight="true" outlineLevel="0" collapsed="false">
      <c r="A612" s="5"/>
      <c r="B612" s="5"/>
      <c r="C612" s="5"/>
      <c r="D612" s="5"/>
      <c r="E612" s="5"/>
      <c r="F612" s="5"/>
      <c r="G612" s="5"/>
      <c r="H612" s="5"/>
      <c r="J612" s="7" t="e">
        <f aca="false">D612*SIN(PI()*E612/180)/(2*PI()*A612)</f>
        <v>#DIV/0!</v>
      </c>
      <c r="K612" s="7"/>
      <c r="N612" s="13" t="e">
        <f aca="false">IF(ISNUMBER(A612),A612,NA())</f>
        <v>#N/A</v>
      </c>
      <c r="O612" s="14" t="e">
        <f aca="false">J612</f>
        <v>#DIV/0!</v>
      </c>
      <c r="P612" s="13"/>
      <c r="Q612" s="11" t="e">
        <f aca="false">SQRT(1-(P612/O612))</f>
        <v>#DIV/0!</v>
      </c>
    </row>
    <row r="613" customFormat="false" ht="14.25" hidden="false" customHeight="true" outlineLevel="0" collapsed="false">
      <c r="A613" s="5"/>
      <c r="B613" s="5"/>
      <c r="C613" s="5"/>
      <c r="D613" s="5"/>
      <c r="E613" s="5"/>
      <c r="F613" s="5"/>
      <c r="G613" s="5"/>
      <c r="H613" s="5"/>
      <c r="J613" s="7" t="e">
        <f aca="false">D613*SIN(PI()*E613/180)/(2*PI()*A613)</f>
        <v>#DIV/0!</v>
      </c>
      <c r="K613" s="7"/>
      <c r="N613" s="13" t="e">
        <f aca="false">IF(ISNUMBER(A613),A613,NA())</f>
        <v>#N/A</v>
      </c>
      <c r="O613" s="14" t="e">
        <f aca="false">J613</f>
        <v>#DIV/0!</v>
      </c>
      <c r="P613" s="13"/>
      <c r="Q613" s="11" t="e">
        <f aca="false">SQRT(1-(P613/O613))</f>
        <v>#DIV/0!</v>
      </c>
    </row>
    <row r="614" customFormat="false" ht="14.25" hidden="false" customHeight="true" outlineLevel="0" collapsed="false">
      <c r="A614" s="5"/>
      <c r="B614" s="5"/>
      <c r="C614" s="5"/>
      <c r="D614" s="5"/>
      <c r="E614" s="5"/>
      <c r="F614" s="5"/>
      <c r="G614" s="5"/>
      <c r="H614" s="5"/>
      <c r="J614" s="7" t="e">
        <f aca="false">D614*SIN(PI()*E614/180)/(2*PI()*A614)</f>
        <v>#DIV/0!</v>
      </c>
      <c r="K614" s="7"/>
      <c r="N614" s="13" t="e">
        <f aca="false">IF(ISNUMBER(A614),A614,NA())</f>
        <v>#N/A</v>
      </c>
      <c r="O614" s="14" t="e">
        <f aca="false">J614</f>
        <v>#DIV/0!</v>
      </c>
      <c r="P614" s="13"/>
      <c r="Q614" s="11" t="e">
        <f aca="false">SQRT(1-(P614/O614))</f>
        <v>#DIV/0!</v>
      </c>
    </row>
    <row r="615" customFormat="false" ht="14.25" hidden="false" customHeight="true" outlineLevel="0" collapsed="false">
      <c r="A615" s="5"/>
      <c r="B615" s="5"/>
      <c r="C615" s="5"/>
      <c r="D615" s="5"/>
      <c r="E615" s="5"/>
      <c r="F615" s="5"/>
      <c r="G615" s="5"/>
      <c r="H615" s="5"/>
      <c r="J615" s="7" t="e">
        <f aca="false">D615*SIN(PI()*E615/180)/(2*PI()*A615)</f>
        <v>#DIV/0!</v>
      </c>
      <c r="K615" s="7"/>
      <c r="N615" s="13" t="e">
        <f aca="false">IF(ISNUMBER(A615),A615,NA())</f>
        <v>#N/A</v>
      </c>
      <c r="O615" s="14" t="e">
        <f aca="false">J615</f>
        <v>#DIV/0!</v>
      </c>
      <c r="P615" s="13"/>
      <c r="Q615" s="11" t="e">
        <f aca="false">SQRT(1-(P615/O615))</f>
        <v>#DIV/0!</v>
      </c>
    </row>
    <row r="616" customFormat="false" ht="14.25" hidden="false" customHeight="true" outlineLevel="0" collapsed="false">
      <c r="A616" s="5"/>
      <c r="B616" s="5"/>
      <c r="C616" s="5"/>
      <c r="D616" s="5"/>
      <c r="E616" s="5"/>
      <c r="F616" s="5"/>
      <c r="G616" s="5"/>
      <c r="H616" s="5"/>
      <c r="J616" s="7" t="e">
        <f aca="false">D616*SIN(PI()*E616/180)/(2*PI()*A616)</f>
        <v>#DIV/0!</v>
      </c>
      <c r="K616" s="7"/>
      <c r="N616" s="13" t="e">
        <f aca="false">IF(ISNUMBER(A616),A616,NA())</f>
        <v>#N/A</v>
      </c>
      <c r="O616" s="14" t="e">
        <f aca="false">J616</f>
        <v>#DIV/0!</v>
      </c>
      <c r="P616" s="13"/>
      <c r="Q616" s="11" t="e">
        <f aca="false">SQRT(1-(P616/O616))</f>
        <v>#DIV/0!</v>
      </c>
    </row>
    <row r="617" customFormat="false" ht="14.25" hidden="false" customHeight="true" outlineLevel="0" collapsed="false">
      <c r="A617" s="5"/>
      <c r="B617" s="5"/>
      <c r="C617" s="5"/>
      <c r="D617" s="5"/>
      <c r="E617" s="5"/>
      <c r="F617" s="5"/>
      <c r="G617" s="5"/>
      <c r="H617" s="5"/>
      <c r="J617" s="7" t="e">
        <f aca="false">D617*SIN(PI()*E617/180)/(2*PI()*A617)</f>
        <v>#DIV/0!</v>
      </c>
      <c r="K617" s="7"/>
      <c r="N617" s="13" t="e">
        <f aca="false">IF(ISNUMBER(A617),A617,NA())</f>
        <v>#N/A</v>
      </c>
      <c r="O617" s="14" t="e">
        <f aca="false">J617</f>
        <v>#DIV/0!</v>
      </c>
      <c r="P617" s="13"/>
      <c r="Q617" s="11" t="e">
        <f aca="false">SQRT(1-(P617/O617))</f>
        <v>#DIV/0!</v>
      </c>
    </row>
    <row r="618" customFormat="false" ht="14.25" hidden="false" customHeight="true" outlineLevel="0" collapsed="false">
      <c r="A618" s="5"/>
      <c r="B618" s="5"/>
      <c r="C618" s="5"/>
      <c r="D618" s="5"/>
      <c r="E618" s="5"/>
      <c r="F618" s="5"/>
      <c r="G618" s="5"/>
      <c r="H618" s="5"/>
      <c r="J618" s="7" t="e">
        <f aca="false">D618*SIN(PI()*E618/180)/(2*PI()*A618)</f>
        <v>#DIV/0!</v>
      </c>
      <c r="K618" s="7"/>
      <c r="N618" s="13" t="e">
        <f aca="false">IF(ISNUMBER(A618),A618,NA())</f>
        <v>#N/A</v>
      </c>
      <c r="O618" s="14" t="e">
        <f aca="false">J618</f>
        <v>#DIV/0!</v>
      </c>
      <c r="P618" s="13"/>
      <c r="Q618" s="11" t="e">
        <f aca="false">SQRT(1-(P618/O618))</f>
        <v>#DIV/0!</v>
      </c>
    </row>
    <row r="619" customFormat="false" ht="14.25" hidden="false" customHeight="true" outlineLevel="0" collapsed="false">
      <c r="A619" s="5"/>
      <c r="B619" s="5"/>
      <c r="C619" s="5"/>
      <c r="D619" s="5"/>
      <c r="E619" s="5"/>
      <c r="F619" s="5"/>
      <c r="G619" s="5"/>
      <c r="H619" s="5"/>
      <c r="J619" s="7" t="e">
        <f aca="false">D619*SIN(PI()*E619/180)/(2*PI()*A619)</f>
        <v>#DIV/0!</v>
      </c>
      <c r="K619" s="7"/>
      <c r="N619" s="13" t="e">
        <f aca="false">IF(ISNUMBER(A619),A619,NA())</f>
        <v>#N/A</v>
      </c>
      <c r="O619" s="14" t="e">
        <f aca="false">J619</f>
        <v>#DIV/0!</v>
      </c>
      <c r="P619" s="13"/>
      <c r="Q619" s="11" t="e">
        <f aca="false">SQRT(1-(P619/O619))</f>
        <v>#DIV/0!</v>
      </c>
    </row>
    <row r="620" customFormat="false" ht="14.25" hidden="false" customHeight="true" outlineLevel="0" collapsed="false">
      <c r="A620" s="5"/>
      <c r="B620" s="5"/>
      <c r="C620" s="5"/>
      <c r="D620" s="5"/>
      <c r="E620" s="5"/>
      <c r="F620" s="5"/>
      <c r="G620" s="5"/>
      <c r="H620" s="5"/>
      <c r="J620" s="7" t="e">
        <f aca="false">D620*SIN(PI()*E620/180)/(2*PI()*A620)</f>
        <v>#DIV/0!</v>
      </c>
      <c r="K620" s="7"/>
      <c r="N620" s="13" t="e">
        <f aca="false">IF(ISNUMBER(A620),A620,NA())</f>
        <v>#N/A</v>
      </c>
      <c r="O620" s="14" t="e">
        <f aca="false">J620</f>
        <v>#DIV/0!</v>
      </c>
      <c r="P620" s="13"/>
      <c r="Q620" s="11" t="e">
        <f aca="false">SQRT(1-(P620/O620))</f>
        <v>#DIV/0!</v>
      </c>
    </row>
    <row r="621" customFormat="false" ht="14.25" hidden="false" customHeight="true" outlineLevel="0" collapsed="false">
      <c r="A621" s="5"/>
      <c r="B621" s="5"/>
      <c r="C621" s="5"/>
      <c r="D621" s="5"/>
      <c r="E621" s="5"/>
      <c r="F621" s="5"/>
      <c r="G621" s="5"/>
      <c r="H621" s="5"/>
      <c r="J621" s="7" t="e">
        <f aca="false">D621*SIN(PI()*E621/180)/(2*PI()*A621)</f>
        <v>#DIV/0!</v>
      </c>
      <c r="K621" s="7"/>
      <c r="N621" s="13" t="e">
        <f aca="false">IF(ISNUMBER(A621),A621,NA())</f>
        <v>#N/A</v>
      </c>
      <c r="O621" s="14" t="e">
        <f aca="false">J621</f>
        <v>#DIV/0!</v>
      </c>
      <c r="P621" s="13"/>
      <c r="Q621" s="11" t="e">
        <f aca="false">SQRT(1-(P621/O621))</f>
        <v>#DIV/0!</v>
      </c>
    </row>
    <row r="622" customFormat="false" ht="14.25" hidden="false" customHeight="true" outlineLevel="0" collapsed="false">
      <c r="A622" s="5"/>
      <c r="B622" s="5"/>
      <c r="C622" s="5"/>
      <c r="D622" s="5"/>
      <c r="E622" s="5"/>
      <c r="F622" s="5"/>
      <c r="G622" s="5"/>
      <c r="H622" s="5"/>
      <c r="J622" s="7" t="e">
        <f aca="false">D622*SIN(PI()*E622/180)/(2*PI()*A622)</f>
        <v>#DIV/0!</v>
      </c>
      <c r="K622" s="7"/>
      <c r="N622" s="13" t="e">
        <f aca="false">IF(ISNUMBER(A622),A622,NA())</f>
        <v>#N/A</v>
      </c>
      <c r="O622" s="14" t="e">
        <f aca="false">J622</f>
        <v>#DIV/0!</v>
      </c>
      <c r="P622" s="13"/>
      <c r="Q622" s="11" t="e">
        <f aca="false">SQRT(1-(P622/O622))</f>
        <v>#DIV/0!</v>
      </c>
    </row>
    <row r="623" customFormat="false" ht="14.25" hidden="false" customHeight="true" outlineLevel="0" collapsed="false">
      <c r="A623" s="5"/>
      <c r="B623" s="5"/>
      <c r="C623" s="5"/>
      <c r="D623" s="5"/>
      <c r="E623" s="5"/>
      <c r="F623" s="5"/>
      <c r="G623" s="5"/>
      <c r="H623" s="5"/>
      <c r="J623" s="7" t="e">
        <f aca="false">D623*SIN(PI()*E623/180)/(2*PI()*A623)</f>
        <v>#DIV/0!</v>
      </c>
      <c r="K623" s="7"/>
      <c r="N623" s="13" t="e">
        <f aca="false">IF(ISNUMBER(A623),A623,NA())</f>
        <v>#N/A</v>
      </c>
      <c r="O623" s="14" t="e">
        <f aca="false">J623</f>
        <v>#DIV/0!</v>
      </c>
      <c r="P623" s="13"/>
      <c r="Q623" s="11" t="e">
        <f aca="false">SQRT(1-(P623/O623))</f>
        <v>#DIV/0!</v>
      </c>
    </row>
    <row r="624" customFormat="false" ht="14.25" hidden="false" customHeight="true" outlineLevel="0" collapsed="false">
      <c r="A624" s="5"/>
      <c r="B624" s="5"/>
      <c r="C624" s="5"/>
      <c r="D624" s="5"/>
      <c r="E624" s="5"/>
      <c r="F624" s="5"/>
      <c r="G624" s="5"/>
      <c r="H624" s="5"/>
      <c r="J624" s="7" t="e">
        <f aca="false">D624*SIN(PI()*E624/180)/(2*PI()*A624)</f>
        <v>#DIV/0!</v>
      </c>
      <c r="K624" s="7"/>
      <c r="N624" s="13" t="e">
        <f aca="false">IF(ISNUMBER(A624),A624,NA())</f>
        <v>#N/A</v>
      </c>
      <c r="O624" s="14" t="e">
        <f aca="false">J624</f>
        <v>#DIV/0!</v>
      </c>
      <c r="P624" s="13"/>
      <c r="Q624" s="11" t="e">
        <f aca="false">SQRT(1-(P624/O624))</f>
        <v>#DIV/0!</v>
      </c>
    </row>
    <row r="625" customFormat="false" ht="14.25" hidden="false" customHeight="true" outlineLevel="0" collapsed="false">
      <c r="A625" s="5"/>
      <c r="B625" s="5"/>
      <c r="C625" s="5"/>
      <c r="D625" s="5"/>
      <c r="E625" s="5"/>
      <c r="F625" s="5"/>
      <c r="G625" s="5"/>
      <c r="H625" s="5"/>
      <c r="J625" s="7" t="e">
        <f aca="false">D625*SIN(PI()*E625/180)/(2*PI()*A625)</f>
        <v>#DIV/0!</v>
      </c>
      <c r="K625" s="7"/>
      <c r="N625" s="13" t="e">
        <f aca="false">IF(ISNUMBER(A625),A625,NA())</f>
        <v>#N/A</v>
      </c>
      <c r="O625" s="14" t="e">
        <f aca="false">J625</f>
        <v>#DIV/0!</v>
      </c>
      <c r="P625" s="13"/>
      <c r="Q625" s="11" t="e">
        <f aca="false">SQRT(1-(P625/O625))</f>
        <v>#DIV/0!</v>
      </c>
    </row>
    <row r="626" customFormat="false" ht="14.25" hidden="false" customHeight="true" outlineLevel="0" collapsed="false">
      <c r="A626" s="5"/>
      <c r="B626" s="5"/>
      <c r="C626" s="5"/>
      <c r="D626" s="5"/>
      <c r="E626" s="5"/>
      <c r="F626" s="5"/>
      <c r="G626" s="5"/>
      <c r="H626" s="5"/>
      <c r="J626" s="7" t="e">
        <f aca="false">D626*SIN(PI()*E626/180)/(2*PI()*A626)</f>
        <v>#DIV/0!</v>
      </c>
      <c r="K626" s="7"/>
      <c r="N626" s="13" t="e">
        <f aca="false">IF(ISNUMBER(A626),A626,NA())</f>
        <v>#N/A</v>
      </c>
      <c r="O626" s="14" t="e">
        <f aca="false">J626</f>
        <v>#DIV/0!</v>
      </c>
      <c r="P626" s="13"/>
      <c r="Q626" s="11" t="e">
        <f aca="false">SQRT(1-(P626/O626))</f>
        <v>#DIV/0!</v>
      </c>
    </row>
    <row r="627" customFormat="false" ht="14.25" hidden="false" customHeight="true" outlineLevel="0" collapsed="false">
      <c r="A627" s="5"/>
      <c r="B627" s="5"/>
      <c r="C627" s="5"/>
      <c r="D627" s="5"/>
      <c r="E627" s="5"/>
      <c r="F627" s="5"/>
      <c r="G627" s="5"/>
      <c r="H627" s="5"/>
      <c r="J627" s="7" t="e">
        <f aca="false">D627*SIN(PI()*E627/180)/(2*PI()*A627)</f>
        <v>#DIV/0!</v>
      </c>
      <c r="K627" s="7"/>
      <c r="N627" s="13" t="e">
        <f aca="false">IF(ISNUMBER(A627),A627,NA())</f>
        <v>#N/A</v>
      </c>
      <c r="O627" s="14" t="e">
        <f aca="false">J627</f>
        <v>#DIV/0!</v>
      </c>
      <c r="P627" s="13"/>
      <c r="Q627" s="11" t="e">
        <f aca="false">SQRT(1-(P627/O627))</f>
        <v>#DIV/0!</v>
      </c>
    </row>
    <row r="628" customFormat="false" ht="14.25" hidden="false" customHeight="true" outlineLevel="0" collapsed="false">
      <c r="A628" s="5"/>
      <c r="B628" s="5"/>
      <c r="C628" s="5"/>
      <c r="D628" s="5"/>
      <c r="E628" s="5"/>
      <c r="F628" s="5"/>
      <c r="G628" s="5"/>
      <c r="H628" s="5"/>
      <c r="J628" s="7" t="e">
        <f aca="false">D628*SIN(PI()*E628/180)/(2*PI()*A628)</f>
        <v>#DIV/0!</v>
      </c>
      <c r="K628" s="7"/>
      <c r="N628" s="13" t="e">
        <f aca="false">IF(ISNUMBER(A628),A628,NA())</f>
        <v>#N/A</v>
      </c>
      <c r="O628" s="14" t="e">
        <f aca="false">J628</f>
        <v>#DIV/0!</v>
      </c>
      <c r="P628" s="13"/>
      <c r="Q628" s="11" t="e">
        <f aca="false">SQRT(1-(P628/O628))</f>
        <v>#DIV/0!</v>
      </c>
    </row>
    <row r="629" customFormat="false" ht="14.25" hidden="false" customHeight="true" outlineLevel="0" collapsed="false">
      <c r="A629" s="5"/>
      <c r="B629" s="5"/>
      <c r="C629" s="5"/>
      <c r="D629" s="5"/>
      <c r="E629" s="5"/>
      <c r="F629" s="5"/>
      <c r="G629" s="5"/>
      <c r="H629" s="5"/>
      <c r="J629" s="7" t="e">
        <f aca="false">D629*SIN(PI()*E629/180)/(2*PI()*A629)</f>
        <v>#DIV/0!</v>
      </c>
      <c r="K629" s="7"/>
      <c r="N629" s="13" t="e">
        <f aca="false">IF(ISNUMBER(A629),A629,NA())</f>
        <v>#N/A</v>
      </c>
      <c r="O629" s="14" t="e">
        <f aca="false">J629</f>
        <v>#DIV/0!</v>
      </c>
      <c r="P629" s="13"/>
      <c r="Q629" s="11" t="e">
        <f aca="false">SQRT(1-(P629/O629))</f>
        <v>#DIV/0!</v>
      </c>
    </row>
    <row r="630" customFormat="false" ht="14.25" hidden="false" customHeight="true" outlineLevel="0" collapsed="false">
      <c r="A630" s="5"/>
      <c r="B630" s="5"/>
      <c r="C630" s="5"/>
      <c r="D630" s="5"/>
      <c r="E630" s="5"/>
      <c r="F630" s="5"/>
      <c r="G630" s="5"/>
      <c r="H630" s="5"/>
      <c r="J630" s="7" t="e">
        <f aca="false">D630*SIN(PI()*E630/180)/(2*PI()*A630)</f>
        <v>#DIV/0!</v>
      </c>
      <c r="K630" s="7"/>
      <c r="N630" s="13" t="e">
        <f aca="false">IF(ISNUMBER(A630),A630,NA())</f>
        <v>#N/A</v>
      </c>
      <c r="O630" s="14" t="e">
        <f aca="false">J630</f>
        <v>#DIV/0!</v>
      </c>
      <c r="P630" s="13"/>
      <c r="Q630" s="11" t="e">
        <f aca="false">SQRT(1-(P630/O630))</f>
        <v>#DIV/0!</v>
      </c>
    </row>
    <row r="631" customFormat="false" ht="14.25" hidden="false" customHeight="true" outlineLevel="0" collapsed="false">
      <c r="A631" s="5"/>
      <c r="B631" s="5"/>
      <c r="C631" s="5"/>
      <c r="D631" s="5"/>
      <c r="E631" s="5"/>
      <c r="F631" s="5"/>
      <c r="G631" s="5"/>
      <c r="H631" s="5"/>
      <c r="J631" s="7" t="e">
        <f aca="false">D631*SIN(PI()*E631/180)/(2*PI()*A631)</f>
        <v>#DIV/0!</v>
      </c>
      <c r="K631" s="7"/>
      <c r="N631" s="13" t="e">
        <f aca="false">IF(ISNUMBER(A631),A631,NA())</f>
        <v>#N/A</v>
      </c>
      <c r="O631" s="14" t="e">
        <f aca="false">J631</f>
        <v>#DIV/0!</v>
      </c>
      <c r="P631" s="13"/>
      <c r="Q631" s="11" t="e">
        <f aca="false">SQRT(1-(P631/O631))</f>
        <v>#DIV/0!</v>
      </c>
    </row>
    <row r="632" customFormat="false" ht="14.25" hidden="false" customHeight="true" outlineLevel="0" collapsed="false">
      <c r="A632" s="5"/>
      <c r="B632" s="5"/>
      <c r="C632" s="5"/>
      <c r="D632" s="5"/>
      <c r="E632" s="5"/>
      <c r="F632" s="5"/>
      <c r="G632" s="5"/>
      <c r="H632" s="5"/>
      <c r="J632" s="7" t="e">
        <f aca="false">D632*SIN(PI()*E632/180)/(2*PI()*A632)</f>
        <v>#DIV/0!</v>
      </c>
      <c r="K632" s="7"/>
      <c r="N632" s="13" t="e">
        <f aca="false">IF(ISNUMBER(A632),A632,NA())</f>
        <v>#N/A</v>
      </c>
      <c r="O632" s="14" t="e">
        <f aca="false">J632</f>
        <v>#DIV/0!</v>
      </c>
      <c r="P632" s="13"/>
      <c r="Q632" s="11" t="e">
        <f aca="false">SQRT(1-(P632/O632))</f>
        <v>#DIV/0!</v>
      </c>
    </row>
    <row r="633" customFormat="false" ht="14.25" hidden="false" customHeight="true" outlineLevel="0" collapsed="false">
      <c r="A633" s="5"/>
      <c r="B633" s="5"/>
      <c r="C633" s="5"/>
      <c r="D633" s="5"/>
      <c r="E633" s="5"/>
      <c r="F633" s="5"/>
      <c r="G633" s="5"/>
      <c r="H633" s="5"/>
      <c r="J633" s="7" t="e">
        <f aca="false">D633*SIN(PI()*E633/180)/(2*PI()*A633)</f>
        <v>#DIV/0!</v>
      </c>
      <c r="K633" s="7"/>
      <c r="N633" s="13" t="e">
        <f aca="false">IF(ISNUMBER(A633),A633,NA())</f>
        <v>#N/A</v>
      </c>
      <c r="O633" s="14" t="e">
        <f aca="false">J633</f>
        <v>#DIV/0!</v>
      </c>
      <c r="P633" s="13"/>
      <c r="Q633" s="11" t="e">
        <f aca="false">SQRT(1-(P633/O633))</f>
        <v>#DIV/0!</v>
      </c>
    </row>
    <row r="634" customFormat="false" ht="14.25" hidden="false" customHeight="true" outlineLevel="0" collapsed="false">
      <c r="A634" s="5"/>
      <c r="B634" s="5"/>
      <c r="C634" s="5"/>
      <c r="D634" s="5"/>
      <c r="E634" s="5"/>
      <c r="F634" s="5"/>
      <c r="G634" s="5"/>
      <c r="H634" s="5"/>
      <c r="J634" s="7" t="e">
        <f aca="false">D634*SIN(PI()*E634/180)/(2*PI()*A634)</f>
        <v>#DIV/0!</v>
      </c>
      <c r="K634" s="7"/>
      <c r="N634" s="13" t="e">
        <f aca="false">IF(ISNUMBER(A634),A634,NA())</f>
        <v>#N/A</v>
      </c>
      <c r="O634" s="14" t="e">
        <f aca="false">J634</f>
        <v>#DIV/0!</v>
      </c>
      <c r="P634" s="13"/>
      <c r="Q634" s="11" t="e">
        <f aca="false">SQRT(1-(P634/O634))</f>
        <v>#DIV/0!</v>
      </c>
    </row>
    <row r="635" customFormat="false" ht="14.25" hidden="false" customHeight="true" outlineLevel="0" collapsed="false">
      <c r="A635" s="5"/>
      <c r="B635" s="5"/>
      <c r="C635" s="5"/>
      <c r="D635" s="5"/>
      <c r="E635" s="5"/>
      <c r="F635" s="5"/>
      <c r="G635" s="5"/>
      <c r="H635" s="5"/>
      <c r="J635" s="7" t="e">
        <f aca="false">D635*SIN(PI()*E635/180)/(2*PI()*A635)</f>
        <v>#DIV/0!</v>
      </c>
      <c r="K635" s="7"/>
      <c r="N635" s="13" t="e">
        <f aca="false">IF(ISNUMBER(A635),A635,NA())</f>
        <v>#N/A</v>
      </c>
      <c r="O635" s="14" t="e">
        <f aca="false">J635</f>
        <v>#DIV/0!</v>
      </c>
      <c r="P635" s="13"/>
      <c r="Q635" s="11" t="e">
        <f aca="false">SQRT(1-(P635/O635))</f>
        <v>#DIV/0!</v>
      </c>
    </row>
    <row r="636" customFormat="false" ht="14.25" hidden="false" customHeight="true" outlineLevel="0" collapsed="false">
      <c r="A636" s="5"/>
      <c r="B636" s="5"/>
      <c r="C636" s="5"/>
      <c r="D636" s="5"/>
      <c r="E636" s="5"/>
      <c r="F636" s="5"/>
      <c r="G636" s="5"/>
      <c r="H636" s="5"/>
      <c r="J636" s="7" t="e">
        <f aca="false">D636*SIN(PI()*E636/180)/(2*PI()*A636)</f>
        <v>#DIV/0!</v>
      </c>
      <c r="K636" s="7"/>
      <c r="N636" s="13" t="e">
        <f aca="false">IF(ISNUMBER(A636),A636,NA())</f>
        <v>#N/A</v>
      </c>
      <c r="O636" s="14" t="e">
        <f aca="false">J636</f>
        <v>#DIV/0!</v>
      </c>
      <c r="P636" s="13"/>
      <c r="Q636" s="11" t="e">
        <f aca="false">SQRT(1-(P636/O636))</f>
        <v>#DIV/0!</v>
      </c>
    </row>
    <row r="637" customFormat="false" ht="14.25" hidden="false" customHeight="true" outlineLevel="0" collapsed="false">
      <c r="A637" s="5"/>
      <c r="B637" s="5"/>
      <c r="C637" s="5"/>
      <c r="D637" s="5"/>
      <c r="E637" s="5"/>
      <c r="F637" s="5"/>
      <c r="G637" s="5"/>
      <c r="H637" s="5"/>
      <c r="J637" s="7" t="e">
        <f aca="false">D637*SIN(PI()*E637/180)/(2*PI()*A637)</f>
        <v>#DIV/0!</v>
      </c>
      <c r="K637" s="7"/>
      <c r="N637" s="13" t="e">
        <f aca="false">IF(ISNUMBER(A637),A637,NA())</f>
        <v>#N/A</v>
      </c>
      <c r="O637" s="14" t="e">
        <f aca="false">J637</f>
        <v>#DIV/0!</v>
      </c>
      <c r="P637" s="13"/>
      <c r="Q637" s="11" t="e">
        <f aca="false">SQRT(1-(P637/O637))</f>
        <v>#DIV/0!</v>
      </c>
    </row>
    <row r="638" customFormat="false" ht="14.25" hidden="false" customHeight="true" outlineLevel="0" collapsed="false">
      <c r="A638" s="5"/>
      <c r="B638" s="5"/>
      <c r="C638" s="5"/>
      <c r="D638" s="5"/>
      <c r="E638" s="5"/>
      <c r="F638" s="5"/>
      <c r="G638" s="5"/>
      <c r="H638" s="5"/>
      <c r="J638" s="7" t="e">
        <f aca="false">D638*SIN(PI()*E638/180)/(2*PI()*A638)</f>
        <v>#DIV/0!</v>
      </c>
      <c r="K638" s="7"/>
      <c r="N638" s="13" t="e">
        <f aca="false">IF(ISNUMBER(A638),A638,NA())</f>
        <v>#N/A</v>
      </c>
      <c r="O638" s="14" t="e">
        <f aca="false">J638</f>
        <v>#DIV/0!</v>
      </c>
      <c r="P638" s="13"/>
      <c r="Q638" s="11" t="e">
        <f aca="false">SQRT(1-(P638/O638))</f>
        <v>#DIV/0!</v>
      </c>
    </row>
    <row r="639" customFormat="false" ht="14.25" hidden="false" customHeight="true" outlineLevel="0" collapsed="false">
      <c r="A639" s="5"/>
      <c r="B639" s="5"/>
      <c r="C639" s="5"/>
      <c r="D639" s="5"/>
      <c r="E639" s="5"/>
      <c r="F639" s="5"/>
      <c r="G639" s="5"/>
      <c r="H639" s="5"/>
      <c r="J639" s="7" t="e">
        <f aca="false">D639*SIN(PI()*E639/180)/(2*PI()*A639)</f>
        <v>#DIV/0!</v>
      </c>
      <c r="K639" s="7"/>
      <c r="N639" s="13" t="e">
        <f aca="false">IF(ISNUMBER(A639),A639,NA())</f>
        <v>#N/A</v>
      </c>
      <c r="O639" s="14" t="e">
        <f aca="false">J639</f>
        <v>#DIV/0!</v>
      </c>
      <c r="P639" s="13"/>
      <c r="Q639" s="11" t="e">
        <f aca="false">SQRT(1-(P639/O639))</f>
        <v>#DIV/0!</v>
      </c>
    </row>
    <row r="640" customFormat="false" ht="14.25" hidden="false" customHeight="true" outlineLevel="0" collapsed="false">
      <c r="A640" s="5"/>
      <c r="B640" s="5"/>
      <c r="C640" s="5"/>
      <c r="D640" s="5"/>
      <c r="E640" s="5"/>
      <c r="F640" s="5"/>
      <c r="G640" s="5"/>
      <c r="H640" s="5"/>
      <c r="J640" s="7" t="e">
        <f aca="false">D640*SIN(PI()*E640/180)/(2*PI()*A640)</f>
        <v>#DIV/0!</v>
      </c>
      <c r="K640" s="7"/>
      <c r="N640" s="13" t="e">
        <f aca="false">IF(ISNUMBER(A640),A640,NA())</f>
        <v>#N/A</v>
      </c>
      <c r="O640" s="14" t="e">
        <f aca="false">J640</f>
        <v>#DIV/0!</v>
      </c>
      <c r="P640" s="13"/>
      <c r="Q640" s="11" t="e">
        <f aca="false">SQRT(1-(P640/O640))</f>
        <v>#DIV/0!</v>
      </c>
    </row>
    <row r="641" customFormat="false" ht="14.25" hidden="false" customHeight="true" outlineLevel="0" collapsed="false">
      <c r="A641" s="5"/>
      <c r="B641" s="5"/>
      <c r="C641" s="5"/>
      <c r="D641" s="5"/>
      <c r="E641" s="5"/>
      <c r="F641" s="5"/>
      <c r="G641" s="5"/>
      <c r="H641" s="5"/>
      <c r="J641" s="7" t="e">
        <f aca="false">D641*SIN(PI()*E641/180)/(2*PI()*A641)</f>
        <v>#DIV/0!</v>
      </c>
      <c r="K641" s="7"/>
      <c r="N641" s="13" t="e">
        <f aca="false">IF(ISNUMBER(A641),A641,NA())</f>
        <v>#N/A</v>
      </c>
      <c r="O641" s="14" t="e">
        <f aca="false">J641</f>
        <v>#DIV/0!</v>
      </c>
      <c r="P641" s="13"/>
      <c r="Q641" s="11" t="e">
        <f aca="false">SQRT(1-(P641/O641))</f>
        <v>#DIV/0!</v>
      </c>
    </row>
    <row r="642" customFormat="false" ht="14.25" hidden="false" customHeight="true" outlineLevel="0" collapsed="false">
      <c r="A642" s="5"/>
      <c r="B642" s="5"/>
      <c r="C642" s="5"/>
      <c r="D642" s="5"/>
      <c r="E642" s="5"/>
      <c r="F642" s="5"/>
      <c r="G642" s="5"/>
      <c r="H642" s="5"/>
      <c r="J642" s="7" t="e">
        <f aca="false">D642*SIN(PI()*E642/180)/(2*PI()*A642)</f>
        <v>#DIV/0!</v>
      </c>
      <c r="K642" s="7"/>
      <c r="N642" s="13" t="e">
        <f aca="false">IF(ISNUMBER(A642),A642,NA())</f>
        <v>#N/A</v>
      </c>
      <c r="O642" s="14" t="e">
        <f aca="false">J642</f>
        <v>#DIV/0!</v>
      </c>
      <c r="P642" s="13"/>
      <c r="Q642" s="11" t="e">
        <f aca="false">SQRT(1-(P642/O642))</f>
        <v>#DIV/0!</v>
      </c>
    </row>
    <row r="643" customFormat="false" ht="14.25" hidden="false" customHeight="true" outlineLevel="0" collapsed="false">
      <c r="A643" s="5"/>
      <c r="B643" s="5"/>
      <c r="C643" s="5"/>
      <c r="D643" s="5"/>
      <c r="E643" s="5"/>
      <c r="F643" s="5"/>
      <c r="G643" s="5"/>
      <c r="H643" s="5"/>
      <c r="J643" s="7" t="e">
        <f aca="false">D643*SIN(PI()*E643/180)/(2*PI()*A643)</f>
        <v>#DIV/0!</v>
      </c>
      <c r="K643" s="7"/>
      <c r="N643" s="13" t="e">
        <f aca="false">IF(ISNUMBER(A643),A643,NA())</f>
        <v>#N/A</v>
      </c>
      <c r="O643" s="14" t="e">
        <f aca="false">J643</f>
        <v>#DIV/0!</v>
      </c>
      <c r="P643" s="13"/>
      <c r="Q643" s="11" t="e">
        <f aca="false">SQRT(1-(P643/O643))</f>
        <v>#DIV/0!</v>
      </c>
    </row>
    <row r="644" customFormat="false" ht="14.25" hidden="false" customHeight="true" outlineLevel="0" collapsed="false">
      <c r="A644" s="5"/>
      <c r="B644" s="5"/>
      <c r="C644" s="5"/>
      <c r="D644" s="5"/>
      <c r="E644" s="5"/>
      <c r="F644" s="5"/>
      <c r="G644" s="5"/>
      <c r="H644" s="5"/>
      <c r="J644" s="7" t="e">
        <f aca="false">D644*SIN(PI()*E644/180)/(2*PI()*A644)</f>
        <v>#DIV/0!</v>
      </c>
      <c r="K644" s="7"/>
      <c r="N644" s="13" t="e">
        <f aca="false">IF(ISNUMBER(A644),A644,NA())</f>
        <v>#N/A</v>
      </c>
      <c r="O644" s="14" t="e">
        <f aca="false">J644</f>
        <v>#DIV/0!</v>
      </c>
      <c r="P644" s="13"/>
      <c r="Q644" s="11" t="e">
        <f aca="false">SQRT(1-(P644/O644))</f>
        <v>#DIV/0!</v>
      </c>
    </row>
    <row r="645" customFormat="false" ht="14.25" hidden="false" customHeight="true" outlineLevel="0" collapsed="false">
      <c r="A645" s="5"/>
      <c r="B645" s="5"/>
      <c r="C645" s="5"/>
      <c r="D645" s="5"/>
      <c r="E645" s="5"/>
      <c r="F645" s="5"/>
      <c r="G645" s="5"/>
      <c r="H645" s="5"/>
      <c r="J645" s="7" t="e">
        <f aca="false">D645*SIN(PI()*E645/180)/(2*PI()*A645)</f>
        <v>#DIV/0!</v>
      </c>
      <c r="K645" s="7"/>
      <c r="N645" s="13" t="e">
        <f aca="false">IF(ISNUMBER(A645),A645,NA())</f>
        <v>#N/A</v>
      </c>
      <c r="O645" s="14" t="e">
        <f aca="false">J645</f>
        <v>#DIV/0!</v>
      </c>
      <c r="P645" s="13"/>
      <c r="Q645" s="11" t="e">
        <f aca="false">SQRT(1-(P645/O645))</f>
        <v>#DIV/0!</v>
      </c>
    </row>
    <row r="646" customFormat="false" ht="14.25" hidden="false" customHeight="true" outlineLevel="0" collapsed="false">
      <c r="A646" s="5"/>
      <c r="B646" s="5"/>
      <c r="C646" s="5"/>
      <c r="D646" s="5"/>
      <c r="E646" s="5"/>
      <c r="F646" s="5"/>
      <c r="G646" s="5"/>
      <c r="H646" s="5"/>
      <c r="J646" s="7" t="e">
        <f aca="false">D646*SIN(PI()*E646/180)/(2*PI()*A646)</f>
        <v>#DIV/0!</v>
      </c>
      <c r="K646" s="7"/>
      <c r="N646" s="13" t="e">
        <f aca="false">IF(ISNUMBER(A646),A646,NA())</f>
        <v>#N/A</v>
      </c>
      <c r="O646" s="14" t="e">
        <f aca="false">J646</f>
        <v>#DIV/0!</v>
      </c>
      <c r="P646" s="13"/>
      <c r="Q646" s="11" t="e">
        <f aca="false">SQRT(1-(P646/O646))</f>
        <v>#DIV/0!</v>
      </c>
    </row>
    <row r="647" customFormat="false" ht="14.25" hidden="false" customHeight="true" outlineLevel="0" collapsed="false">
      <c r="A647" s="5"/>
      <c r="B647" s="5"/>
      <c r="C647" s="5"/>
      <c r="D647" s="5"/>
      <c r="E647" s="5"/>
      <c r="F647" s="5"/>
      <c r="G647" s="5"/>
      <c r="H647" s="5"/>
      <c r="J647" s="7" t="e">
        <f aca="false">D647*SIN(PI()*E647/180)/(2*PI()*A647)</f>
        <v>#DIV/0!</v>
      </c>
      <c r="K647" s="7"/>
      <c r="N647" s="13" t="e">
        <f aca="false">IF(ISNUMBER(A647),A647,NA())</f>
        <v>#N/A</v>
      </c>
      <c r="O647" s="14" t="e">
        <f aca="false">J647</f>
        <v>#DIV/0!</v>
      </c>
      <c r="P647" s="13"/>
      <c r="Q647" s="11" t="e">
        <f aca="false">SQRT(1-(P647/O647))</f>
        <v>#DIV/0!</v>
      </c>
    </row>
    <row r="648" customFormat="false" ht="14.25" hidden="false" customHeight="true" outlineLevel="0" collapsed="false">
      <c r="A648" s="5"/>
      <c r="B648" s="5"/>
      <c r="C648" s="5"/>
      <c r="D648" s="5"/>
      <c r="E648" s="5"/>
      <c r="F648" s="5"/>
      <c r="G648" s="5"/>
      <c r="H648" s="5"/>
      <c r="J648" s="7" t="e">
        <f aca="false">D648*SIN(PI()*E648/180)/(2*PI()*A648)</f>
        <v>#DIV/0!</v>
      </c>
      <c r="K648" s="7"/>
      <c r="N648" s="13" t="e">
        <f aca="false">IF(ISNUMBER(A648),A648,NA())</f>
        <v>#N/A</v>
      </c>
      <c r="O648" s="14" t="e">
        <f aca="false">J648</f>
        <v>#DIV/0!</v>
      </c>
      <c r="P648" s="13"/>
      <c r="Q648" s="11" t="e">
        <f aca="false">SQRT(1-(P648/O648))</f>
        <v>#DIV/0!</v>
      </c>
    </row>
    <row r="649" customFormat="false" ht="14.25" hidden="false" customHeight="true" outlineLevel="0" collapsed="false">
      <c r="A649" s="5"/>
      <c r="B649" s="5"/>
      <c r="C649" s="5"/>
      <c r="D649" s="5"/>
      <c r="E649" s="5"/>
      <c r="F649" s="5"/>
      <c r="G649" s="5"/>
      <c r="H649" s="5"/>
      <c r="J649" s="7" t="e">
        <f aca="false">D649*SIN(PI()*E649/180)/(2*PI()*A649)</f>
        <v>#DIV/0!</v>
      </c>
      <c r="K649" s="7"/>
      <c r="N649" s="13" t="e">
        <f aca="false">IF(ISNUMBER(A649),A649,NA())</f>
        <v>#N/A</v>
      </c>
      <c r="O649" s="14" t="e">
        <f aca="false">J649</f>
        <v>#DIV/0!</v>
      </c>
      <c r="P649" s="13"/>
      <c r="Q649" s="11" t="e">
        <f aca="false">SQRT(1-(P649/O649))</f>
        <v>#DIV/0!</v>
      </c>
    </row>
    <row r="650" customFormat="false" ht="14.25" hidden="false" customHeight="true" outlineLevel="0" collapsed="false">
      <c r="A650" s="5"/>
      <c r="B650" s="5"/>
      <c r="C650" s="5"/>
      <c r="D650" s="5"/>
      <c r="E650" s="5"/>
      <c r="F650" s="5"/>
      <c r="G650" s="5"/>
      <c r="H650" s="5"/>
      <c r="J650" s="7" t="e">
        <f aca="false">D650*SIN(PI()*E650/180)/(2*PI()*A650)</f>
        <v>#DIV/0!</v>
      </c>
      <c r="K650" s="7"/>
      <c r="N650" s="13" t="e">
        <f aca="false">IF(ISNUMBER(A650),A650,NA())</f>
        <v>#N/A</v>
      </c>
      <c r="O650" s="14" t="e">
        <f aca="false">J650</f>
        <v>#DIV/0!</v>
      </c>
      <c r="P650" s="13"/>
      <c r="Q650" s="11" t="e">
        <f aca="false">SQRT(1-(P650/O650))</f>
        <v>#DIV/0!</v>
      </c>
    </row>
    <row r="651" customFormat="false" ht="14.25" hidden="false" customHeight="true" outlineLevel="0" collapsed="false">
      <c r="A651" s="5"/>
      <c r="B651" s="5"/>
      <c r="C651" s="5"/>
      <c r="D651" s="5"/>
      <c r="E651" s="5"/>
      <c r="F651" s="5"/>
      <c r="G651" s="5"/>
      <c r="H651" s="5"/>
      <c r="J651" s="7" t="e">
        <f aca="false">D651*SIN(PI()*E651/180)/(2*PI()*A651)</f>
        <v>#DIV/0!</v>
      </c>
      <c r="K651" s="7"/>
      <c r="N651" s="13" t="e">
        <f aca="false">IF(ISNUMBER(A651),A651,NA())</f>
        <v>#N/A</v>
      </c>
      <c r="O651" s="14" t="e">
        <f aca="false">J651</f>
        <v>#DIV/0!</v>
      </c>
      <c r="P651" s="13"/>
      <c r="Q651" s="11" t="e">
        <f aca="false">SQRT(1-(P651/O651))</f>
        <v>#DIV/0!</v>
      </c>
    </row>
    <row r="652" customFormat="false" ht="14.25" hidden="false" customHeight="true" outlineLevel="0" collapsed="false">
      <c r="A652" s="5"/>
      <c r="B652" s="5"/>
      <c r="C652" s="5"/>
      <c r="D652" s="5"/>
      <c r="E652" s="5"/>
      <c r="F652" s="5"/>
      <c r="G652" s="5"/>
      <c r="H652" s="5"/>
      <c r="J652" s="7" t="e">
        <f aca="false">D652*SIN(PI()*E652/180)/(2*PI()*A652)</f>
        <v>#DIV/0!</v>
      </c>
      <c r="K652" s="7"/>
      <c r="N652" s="13" t="e">
        <f aca="false">IF(ISNUMBER(A652),A652,NA())</f>
        <v>#N/A</v>
      </c>
      <c r="O652" s="14" t="e">
        <f aca="false">J652</f>
        <v>#DIV/0!</v>
      </c>
      <c r="P652" s="13"/>
      <c r="Q652" s="11" t="e">
        <f aca="false">SQRT(1-(P652/O652))</f>
        <v>#DIV/0!</v>
      </c>
    </row>
    <row r="653" customFormat="false" ht="14.25" hidden="false" customHeight="true" outlineLevel="0" collapsed="false">
      <c r="A653" s="5"/>
      <c r="B653" s="5"/>
      <c r="C653" s="5"/>
      <c r="D653" s="5"/>
      <c r="E653" s="5"/>
      <c r="F653" s="5"/>
      <c r="G653" s="5"/>
      <c r="H653" s="5"/>
      <c r="J653" s="7" t="e">
        <f aca="false">D653*SIN(PI()*E653/180)/(2*PI()*A653)</f>
        <v>#DIV/0!</v>
      </c>
      <c r="K653" s="7"/>
      <c r="N653" s="13" t="e">
        <f aca="false">IF(ISNUMBER(A653),A653,NA())</f>
        <v>#N/A</v>
      </c>
      <c r="O653" s="14" t="e">
        <f aca="false">J653</f>
        <v>#DIV/0!</v>
      </c>
      <c r="P653" s="13"/>
      <c r="Q653" s="11" t="e">
        <f aca="false">SQRT(1-(P653/O653))</f>
        <v>#DIV/0!</v>
      </c>
    </row>
    <row r="654" customFormat="false" ht="14.25" hidden="false" customHeight="true" outlineLevel="0" collapsed="false">
      <c r="A654" s="5"/>
      <c r="B654" s="5"/>
      <c r="C654" s="5"/>
      <c r="D654" s="5"/>
      <c r="E654" s="5"/>
      <c r="F654" s="5"/>
      <c r="G654" s="5"/>
      <c r="H654" s="5"/>
      <c r="J654" s="7" t="e">
        <f aca="false">D654*SIN(PI()*E654/180)/(2*PI()*A654)</f>
        <v>#DIV/0!</v>
      </c>
      <c r="K654" s="7"/>
      <c r="N654" s="13" t="e">
        <f aca="false">IF(ISNUMBER(A654),A654,NA())</f>
        <v>#N/A</v>
      </c>
      <c r="O654" s="14" t="e">
        <f aca="false">J654</f>
        <v>#DIV/0!</v>
      </c>
      <c r="P654" s="13"/>
      <c r="Q654" s="11" t="e">
        <f aca="false">SQRT(1-(P654/O654))</f>
        <v>#DIV/0!</v>
      </c>
    </row>
    <row r="655" customFormat="false" ht="14.25" hidden="false" customHeight="true" outlineLevel="0" collapsed="false">
      <c r="A655" s="5"/>
      <c r="B655" s="5"/>
      <c r="C655" s="5"/>
      <c r="D655" s="5"/>
      <c r="E655" s="5"/>
      <c r="F655" s="5"/>
      <c r="G655" s="5"/>
      <c r="H655" s="5"/>
      <c r="J655" s="7" t="e">
        <f aca="false">D655*SIN(PI()*E655/180)/(2*PI()*A655)</f>
        <v>#DIV/0!</v>
      </c>
      <c r="K655" s="7"/>
      <c r="N655" s="13" t="e">
        <f aca="false">IF(ISNUMBER(A655),A655,NA())</f>
        <v>#N/A</v>
      </c>
      <c r="O655" s="14" t="e">
        <f aca="false">J655</f>
        <v>#DIV/0!</v>
      </c>
      <c r="P655" s="13"/>
      <c r="Q655" s="11" t="e">
        <f aca="false">SQRT(1-(P655/O655))</f>
        <v>#DIV/0!</v>
      </c>
    </row>
    <row r="656" customFormat="false" ht="14.25" hidden="false" customHeight="true" outlineLevel="0" collapsed="false">
      <c r="A656" s="5"/>
      <c r="B656" s="5"/>
      <c r="C656" s="5"/>
      <c r="D656" s="5"/>
      <c r="E656" s="5"/>
      <c r="F656" s="5"/>
      <c r="G656" s="5"/>
      <c r="H656" s="5"/>
      <c r="J656" s="7" t="e">
        <f aca="false">D656*SIN(PI()*E656/180)/(2*PI()*A656)</f>
        <v>#DIV/0!</v>
      </c>
      <c r="K656" s="7"/>
      <c r="N656" s="13" t="e">
        <f aca="false">IF(ISNUMBER(A656),A656,NA())</f>
        <v>#N/A</v>
      </c>
      <c r="O656" s="14" t="e">
        <f aca="false">J656</f>
        <v>#DIV/0!</v>
      </c>
      <c r="P656" s="13"/>
      <c r="Q656" s="11" t="e">
        <f aca="false">SQRT(1-(P656/O656))</f>
        <v>#DIV/0!</v>
      </c>
    </row>
    <row r="657" customFormat="false" ht="14.25" hidden="false" customHeight="true" outlineLevel="0" collapsed="false">
      <c r="A657" s="5"/>
      <c r="B657" s="5"/>
      <c r="C657" s="5"/>
      <c r="D657" s="5"/>
      <c r="E657" s="5"/>
      <c r="F657" s="5"/>
      <c r="G657" s="5"/>
      <c r="H657" s="5"/>
      <c r="J657" s="7" t="e">
        <f aca="false">D657*SIN(PI()*E657/180)/(2*PI()*A657)</f>
        <v>#DIV/0!</v>
      </c>
      <c r="K657" s="7"/>
      <c r="N657" s="13" t="e">
        <f aca="false">IF(ISNUMBER(A657),A657,NA())</f>
        <v>#N/A</v>
      </c>
      <c r="O657" s="14" t="e">
        <f aca="false">J657</f>
        <v>#DIV/0!</v>
      </c>
      <c r="P657" s="13"/>
      <c r="Q657" s="11" t="e">
        <f aca="false">SQRT(1-(P657/O657))</f>
        <v>#DIV/0!</v>
      </c>
    </row>
    <row r="658" customFormat="false" ht="14.25" hidden="false" customHeight="true" outlineLevel="0" collapsed="false">
      <c r="A658" s="5"/>
      <c r="B658" s="5"/>
      <c r="C658" s="5"/>
      <c r="D658" s="5"/>
      <c r="E658" s="5"/>
      <c r="F658" s="5"/>
      <c r="G658" s="5"/>
      <c r="H658" s="5"/>
      <c r="J658" s="7" t="e">
        <f aca="false">D658*SIN(PI()*E658/180)/(2*PI()*A658)</f>
        <v>#DIV/0!</v>
      </c>
      <c r="K658" s="7"/>
      <c r="N658" s="13" t="e">
        <f aca="false">IF(ISNUMBER(A658),A658,NA())</f>
        <v>#N/A</v>
      </c>
      <c r="O658" s="14" t="e">
        <f aca="false">J658</f>
        <v>#DIV/0!</v>
      </c>
      <c r="P658" s="13"/>
      <c r="Q658" s="11" t="e">
        <f aca="false">SQRT(1-(P658/O658))</f>
        <v>#DIV/0!</v>
      </c>
    </row>
    <row r="659" customFormat="false" ht="14.25" hidden="false" customHeight="true" outlineLevel="0" collapsed="false">
      <c r="A659" s="5"/>
      <c r="B659" s="5"/>
      <c r="C659" s="5"/>
      <c r="D659" s="5"/>
      <c r="E659" s="5"/>
      <c r="F659" s="5"/>
      <c r="G659" s="5"/>
      <c r="H659" s="5"/>
      <c r="J659" s="7" t="e">
        <f aca="false">D659*SIN(PI()*E659/180)/(2*PI()*A659)</f>
        <v>#DIV/0!</v>
      </c>
      <c r="K659" s="7"/>
      <c r="N659" s="13" t="e">
        <f aca="false">IF(ISNUMBER(A659),A659,NA())</f>
        <v>#N/A</v>
      </c>
      <c r="O659" s="14" t="e">
        <f aca="false">J659</f>
        <v>#DIV/0!</v>
      </c>
      <c r="P659" s="13"/>
      <c r="Q659" s="11" t="e">
        <f aca="false">SQRT(1-(P659/O659))</f>
        <v>#DIV/0!</v>
      </c>
    </row>
    <row r="660" customFormat="false" ht="14.25" hidden="false" customHeight="true" outlineLevel="0" collapsed="false">
      <c r="A660" s="5"/>
      <c r="B660" s="5"/>
      <c r="C660" s="5"/>
      <c r="D660" s="5"/>
      <c r="E660" s="5"/>
      <c r="F660" s="5"/>
      <c r="G660" s="5"/>
      <c r="H660" s="5"/>
      <c r="J660" s="7" t="e">
        <f aca="false">D660*SIN(PI()*E660/180)/(2*PI()*A660)</f>
        <v>#DIV/0!</v>
      </c>
      <c r="K660" s="7"/>
      <c r="N660" s="13" t="e">
        <f aca="false">IF(ISNUMBER(A660),A660,NA())</f>
        <v>#N/A</v>
      </c>
      <c r="O660" s="14" t="e">
        <f aca="false">J660</f>
        <v>#DIV/0!</v>
      </c>
      <c r="P660" s="13"/>
      <c r="Q660" s="11" t="e">
        <f aca="false">SQRT(1-(P660/O660))</f>
        <v>#DIV/0!</v>
      </c>
    </row>
    <row r="661" customFormat="false" ht="14.25" hidden="false" customHeight="true" outlineLevel="0" collapsed="false">
      <c r="A661" s="5"/>
      <c r="B661" s="5"/>
      <c r="C661" s="5"/>
      <c r="D661" s="5"/>
      <c r="E661" s="5"/>
      <c r="F661" s="5"/>
      <c r="G661" s="5"/>
      <c r="H661" s="5"/>
      <c r="J661" s="7" t="e">
        <f aca="false">D661*SIN(PI()*E661/180)/(2*PI()*A661)</f>
        <v>#DIV/0!</v>
      </c>
      <c r="K661" s="7"/>
      <c r="N661" s="13" t="e">
        <f aca="false">IF(ISNUMBER(A661),A661,NA())</f>
        <v>#N/A</v>
      </c>
      <c r="O661" s="14" t="e">
        <f aca="false">J661</f>
        <v>#DIV/0!</v>
      </c>
      <c r="P661" s="13"/>
      <c r="Q661" s="11" t="e">
        <f aca="false">SQRT(1-(P661/O661))</f>
        <v>#DIV/0!</v>
      </c>
    </row>
    <row r="662" customFormat="false" ht="14.25" hidden="false" customHeight="true" outlineLevel="0" collapsed="false">
      <c r="A662" s="5"/>
      <c r="B662" s="5"/>
      <c r="C662" s="5"/>
      <c r="D662" s="5"/>
      <c r="E662" s="5"/>
      <c r="F662" s="5"/>
      <c r="G662" s="5"/>
      <c r="H662" s="5"/>
      <c r="J662" s="7" t="e">
        <f aca="false">D662*SIN(PI()*E662/180)/(2*PI()*A662)</f>
        <v>#DIV/0!</v>
      </c>
      <c r="K662" s="7"/>
      <c r="N662" s="13" t="e">
        <f aca="false">IF(ISNUMBER(A662),A662,NA())</f>
        <v>#N/A</v>
      </c>
      <c r="O662" s="14" t="e">
        <f aca="false">J662</f>
        <v>#DIV/0!</v>
      </c>
      <c r="P662" s="13"/>
      <c r="Q662" s="11" t="e">
        <f aca="false">SQRT(1-(P662/O662))</f>
        <v>#DIV/0!</v>
      </c>
    </row>
    <row r="663" customFormat="false" ht="14.25" hidden="false" customHeight="true" outlineLevel="0" collapsed="false">
      <c r="A663" s="5"/>
      <c r="B663" s="5"/>
      <c r="C663" s="5"/>
      <c r="D663" s="5"/>
      <c r="E663" s="5"/>
      <c r="F663" s="5"/>
      <c r="G663" s="5"/>
      <c r="H663" s="5"/>
      <c r="J663" s="7" t="e">
        <f aca="false">D663*SIN(PI()*E663/180)/(2*PI()*A663)</f>
        <v>#DIV/0!</v>
      </c>
      <c r="K663" s="7"/>
      <c r="N663" s="13" t="e">
        <f aca="false">IF(ISNUMBER(A663),A663,NA())</f>
        <v>#N/A</v>
      </c>
      <c r="O663" s="14" t="e">
        <f aca="false">J663</f>
        <v>#DIV/0!</v>
      </c>
      <c r="P663" s="13"/>
      <c r="Q663" s="11" t="e">
        <f aca="false">SQRT(1-(P663/O663))</f>
        <v>#DIV/0!</v>
      </c>
    </row>
    <row r="664" customFormat="false" ht="14.25" hidden="false" customHeight="true" outlineLevel="0" collapsed="false">
      <c r="A664" s="5"/>
      <c r="B664" s="5"/>
      <c r="C664" s="5"/>
      <c r="D664" s="5"/>
      <c r="E664" s="5"/>
      <c r="F664" s="5"/>
      <c r="G664" s="5"/>
      <c r="H664" s="5"/>
      <c r="J664" s="7" t="e">
        <f aca="false">D664*SIN(PI()*E664/180)/(2*PI()*A664)</f>
        <v>#DIV/0!</v>
      </c>
      <c r="K664" s="7"/>
      <c r="N664" s="13" t="e">
        <f aca="false">IF(ISNUMBER(A664),A664,NA())</f>
        <v>#N/A</v>
      </c>
      <c r="O664" s="14" t="e">
        <f aca="false">J664</f>
        <v>#DIV/0!</v>
      </c>
      <c r="P664" s="13"/>
      <c r="Q664" s="11" t="e">
        <f aca="false">SQRT(1-(P664/O664))</f>
        <v>#DIV/0!</v>
      </c>
    </row>
    <row r="665" customFormat="false" ht="14.25" hidden="false" customHeight="true" outlineLevel="0" collapsed="false">
      <c r="A665" s="5"/>
      <c r="B665" s="5"/>
      <c r="C665" s="5"/>
      <c r="D665" s="5"/>
      <c r="E665" s="5"/>
      <c r="F665" s="5"/>
      <c r="G665" s="5"/>
      <c r="H665" s="5"/>
      <c r="J665" s="7" t="e">
        <f aca="false">D665*SIN(PI()*E665/180)/(2*PI()*A665)</f>
        <v>#DIV/0!</v>
      </c>
      <c r="K665" s="7"/>
      <c r="N665" s="13" t="e">
        <f aca="false">IF(ISNUMBER(A665),A665,NA())</f>
        <v>#N/A</v>
      </c>
      <c r="O665" s="14" t="e">
        <f aca="false">J665</f>
        <v>#DIV/0!</v>
      </c>
      <c r="P665" s="13"/>
      <c r="Q665" s="11" t="e">
        <f aca="false">SQRT(1-(P665/O665))</f>
        <v>#DIV/0!</v>
      </c>
    </row>
    <row r="666" customFormat="false" ht="14.25" hidden="false" customHeight="true" outlineLevel="0" collapsed="false">
      <c r="A666" s="5"/>
      <c r="B666" s="5"/>
      <c r="C666" s="5"/>
      <c r="D666" s="5"/>
      <c r="E666" s="5"/>
      <c r="F666" s="5"/>
      <c r="G666" s="5"/>
      <c r="H666" s="5"/>
      <c r="J666" s="7" t="e">
        <f aca="false">D666*SIN(PI()*E666/180)/(2*PI()*A666)</f>
        <v>#DIV/0!</v>
      </c>
      <c r="K666" s="7"/>
      <c r="N666" s="13" t="e">
        <f aca="false">IF(ISNUMBER(A666),A666,NA())</f>
        <v>#N/A</v>
      </c>
      <c r="O666" s="14" t="e">
        <f aca="false">J666</f>
        <v>#DIV/0!</v>
      </c>
      <c r="P666" s="13"/>
      <c r="Q666" s="11" t="e">
        <f aca="false">SQRT(1-(P666/O666))</f>
        <v>#DIV/0!</v>
      </c>
    </row>
    <row r="667" customFormat="false" ht="14.25" hidden="false" customHeight="true" outlineLevel="0" collapsed="false">
      <c r="A667" s="5"/>
      <c r="B667" s="5"/>
      <c r="C667" s="5"/>
      <c r="D667" s="5"/>
      <c r="E667" s="5"/>
      <c r="F667" s="5"/>
      <c r="G667" s="5"/>
      <c r="H667" s="5"/>
      <c r="J667" s="7" t="e">
        <f aca="false">D667*SIN(PI()*E667/180)/(2*PI()*A667)</f>
        <v>#DIV/0!</v>
      </c>
      <c r="K667" s="7"/>
      <c r="N667" s="13" t="e">
        <f aca="false">IF(ISNUMBER(A667),A667,NA())</f>
        <v>#N/A</v>
      </c>
      <c r="O667" s="14" t="e">
        <f aca="false">J667</f>
        <v>#DIV/0!</v>
      </c>
      <c r="P667" s="13"/>
      <c r="Q667" s="11" t="e">
        <f aca="false">SQRT(1-(P667/O667))</f>
        <v>#DIV/0!</v>
      </c>
    </row>
    <row r="668" customFormat="false" ht="14.25" hidden="false" customHeight="true" outlineLevel="0" collapsed="false">
      <c r="A668" s="5"/>
      <c r="B668" s="5"/>
      <c r="C668" s="5"/>
      <c r="D668" s="5"/>
      <c r="E668" s="5"/>
      <c r="F668" s="5"/>
      <c r="G668" s="5"/>
      <c r="H668" s="5"/>
      <c r="J668" s="7" t="e">
        <f aca="false">D668*SIN(PI()*E668/180)/(2*PI()*A668)</f>
        <v>#DIV/0!</v>
      </c>
      <c r="K668" s="7"/>
      <c r="N668" s="13" t="e">
        <f aca="false">IF(ISNUMBER(A668),A668,NA())</f>
        <v>#N/A</v>
      </c>
      <c r="O668" s="14" t="e">
        <f aca="false">J668</f>
        <v>#DIV/0!</v>
      </c>
      <c r="P668" s="13"/>
      <c r="Q668" s="11" t="e">
        <f aca="false">SQRT(1-(P668/O668))</f>
        <v>#DIV/0!</v>
      </c>
    </row>
    <row r="669" customFormat="false" ht="14.25" hidden="false" customHeight="true" outlineLevel="0" collapsed="false">
      <c r="A669" s="5"/>
      <c r="B669" s="5"/>
      <c r="C669" s="5"/>
      <c r="D669" s="5"/>
      <c r="E669" s="5"/>
      <c r="F669" s="5"/>
      <c r="G669" s="5"/>
      <c r="H669" s="5"/>
      <c r="J669" s="7" t="e">
        <f aca="false">D669*SIN(PI()*E669/180)/(2*PI()*A669)</f>
        <v>#DIV/0!</v>
      </c>
      <c r="K669" s="7"/>
      <c r="N669" s="13" t="e">
        <f aca="false">IF(ISNUMBER(A669),A669,NA())</f>
        <v>#N/A</v>
      </c>
      <c r="O669" s="14" t="e">
        <f aca="false">J669</f>
        <v>#DIV/0!</v>
      </c>
      <c r="P669" s="13"/>
      <c r="Q669" s="11" t="e">
        <f aca="false">SQRT(1-(P669/O669))</f>
        <v>#DIV/0!</v>
      </c>
    </row>
    <row r="670" customFormat="false" ht="14.25" hidden="false" customHeight="true" outlineLevel="0" collapsed="false">
      <c r="A670" s="5"/>
      <c r="B670" s="5"/>
      <c r="C670" s="5"/>
      <c r="D670" s="5"/>
      <c r="E670" s="5"/>
      <c r="F670" s="5"/>
      <c r="G670" s="5"/>
      <c r="H670" s="5"/>
      <c r="J670" s="7" t="e">
        <f aca="false">D670*SIN(PI()*E670/180)/(2*PI()*A670)</f>
        <v>#DIV/0!</v>
      </c>
      <c r="K670" s="7"/>
      <c r="N670" s="13" t="e">
        <f aca="false">IF(ISNUMBER(A670),A670,NA())</f>
        <v>#N/A</v>
      </c>
      <c r="O670" s="14" t="e">
        <f aca="false">J670</f>
        <v>#DIV/0!</v>
      </c>
      <c r="P670" s="13"/>
      <c r="Q670" s="11" t="e">
        <f aca="false">SQRT(1-(P670/O670))</f>
        <v>#DIV/0!</v>
      </c>
    </row>
    <row r="671" customFormat="false" ht="14.25" hidden="false" customHeight="true" outlineLevel="0" collapsed="false">
      <c r="A671" s="5"/>
      <c r="B671" s="5"/>
      <c r="C671" s="5"/>
      <c r="D671" s="5"/>
      <c r="E671" s="5"/>
      <c r="F671" s="5"/>
      <c r="G671" s="5"/>
      <c r="H671" s="5"/>
      <c r="J671" s="7" t="e">
        <f aca="false">D671*SIN(PI()*E671/180)/(2*PI()*A671)</f>
        <v>#DIV/0!</v>
      </c>
      <c r="K671" s="7"/>
      <c r="N671" s="13" t="e">
        <f aca="false">IF(ISNUMBER(A671),A671,NA())</f>
        <v>#N/A</v>
      </c>
      <c r="O671" s="14" t="e">
        <f aca="false">J671</f>
        <v>#DIV/0!</v>
      </c>
      <c r="P671" s="13"/>
      <c r="Q671" s="11" t="e">
        <f aca="false">SQRT(1-(P671/O671))</f>
        <v>#DIV/0!</v>
      </c>
    </row>
    <row r="672" customFormat="false" ht="14.25" hidden="false" customHeight="true" outlineLevel="0" collapsed="false">
      <c r="A672" s="5"/>
      <c r="B672" s="5"/>
      <c r="C672" s="5"/>
      <c r="D672" s="5"/>
      <c r="E672" s="5"/>
      <c r="F672" s="5"/>
      <c r="G672" s="5"/>
      <c r="H672" s="5"/>
      <c r="J672" s="7" t="e">
        <f aca="false">D672*SIN(PI()*E672/180)/(2*PI()*A672)</f>
        <v>#DIV/0!</v>
      </c>
      <c r="K672" s="7"/>
      <c r="N672" s="13" t="e">
        <f aca="false">IF(ISNUMBER(A672),A672,NA())</f>
        <v>#N/A</v>
      </c>
      <c r="O672" s="14" t="e">
        <f aca="false">J672</f>
        <v>#DIV/0!</v>
      </c>
      <c r="P672" s="13"/>
      <c r="Q672" s="11" t="e">
        <f aca="false">SQRT(1-(P672/O672))</f>
        <v>#DIV/0!</v>
      </c>
    </row>
    <row r="673" customFormat="false" ht="14.25" hidden="false" customHeight="true" outlineLevel="0" collapsed="false">
      <c r="A673" s="5"/>
      <c r="B673" s="5"/>
      <c r="C673" s="5"/>
      <c r="D673" s="5"/>
      <c r="E673" s="5"/>
      <c r="F673" s="5"/>
      <c r="G673" s="5"/>
      <c r="H673" s="5"/>
      <c r="J673" s="7" t="e">
        <f aca="false">D673*SIN(PI()*E673/180)/(2*PI()*A673)</f>
        <v>#DIV/0!</v>
      </c>
      <c r="K673" s="7"/>
      <c r="N673" s="13" t="e">
        <f aca="false">IF(ISNUMBER(A673),A673,NA())</f>
        <v>#N/A</v>
      </c>
      <c r="O673" s="14" t="e">
        <f aca="false">J673</f>
        <v>#DIV/0!</v>
      </c>
      <c r="P673" s="13"/>
      <c r="Q673" s="11" t="e">
        <f aca="false">SQRT(1-(P673/O673))</f>
        <v>#DIV/0!</v>
      </c>
    </row>
    <row r="674" customFormat="false" ht="14.25" hidden="false" customHeight="true" outlineLevel="0" collapsed="false">
      <c r="A674" s="5"/>
      <c r="B674" s="5"/>
      <c r="C674" s="5"/>
      <c r="D674" s="5"/>
      <c r="E674" s="5"/>
      <c r="F674" s="5"/>
      <c r="G674" s="5"/>
      <c r="H674" s="5"/>
      <c r="J674" s="7" t="e">
        <f aca="false">D674*SIN(PI()*E674/180)/(2*PI()*A674)</f>
        <v>#DIV/0!</v>
      </c>
      <c r="K674" s="7"/>
      <c r="N674" s="13" t="e">
        <f aca="false">IF(ISNUMBER(A674),A674,NA())</f>
        <v>#N/A</v>
      </c>
      <c r="O674" s="14" t="e">
        <f aca="false">J674</f>
        <v>#DIV/0!</v>
      </c>
      <c r="P674" s="13"/>
      <c r="Q674" s="11" t="e">
        <f aca="false">SQRT(1-(P674/O674))</f>
        <v>#DIV/0!</v>
      </c>
    </row>
    <row r="675" customFormat="false" ht="14.25" hidden="false" customHeight="true" outlineLevel="0" collapsed="false">
      <c r="A675" s="5"/>
      <c r="B675" s="5"/>
      <c r="C675" s="5"/>
      <c r="D675" s="5"/>
      <c r="E675" s="5"/>
      <c r="F675" s="5"/>
      <c r="G675" s="5"/>
      <c r="H675" s="5"/>
      <c r="J675" s="7" t="e">
        <f aca="false">D675*SIN(PI()*E675/180)/(2*PI()*A675)</f>
        <v>#DIV/0!</v>
      </c>
      <c r="K675" s="7"/>
      <c r="N675" s="13" t="e">
        <f aca="false">IF(ISNUMBER(A675),A675,NA())</f>
        <v>#N/A</v>
      </c>
      <c r="O675" s="14" t="e">
        <f aca="false">J675</f>
        <v>#DIV/0!</v>
      </c>
      <c r="P675" s="13"/>
      <c r="Q675" s="11" t="e">
        <f aca="false">SQRT(1-(P675/O675))</f>
        <v>#DIV/0!</v>
      </c>
    </row>
    <row r="676" customFormat="false" ht="14.25" hidden="false" customHeight="true" outlineLevel="0" collapsed="false">
      <c r="A676" s="5"/>
      <c r="B676" s="5"/>
      <c r="C676" s="5"/>
      <c r="D676" s="5"/>
      <c r="E676" s="5"/>
      <c r="F676" s="5"/>
      <c r="G676" s="5"/>
      <c r="H676" s="5"/>
      <c r="J676" s="7" t="e">
        <f aca="false">D676*SIN(PI()*E676/180)/(2*PI()*A676)</f>
        <v>#DIV/0!</v>
      </c>
      <c r="K676" s="7"/>
      <c r="N676" s="13" t="e">
        <f aca="false">IF(ISNUMBER(A676),A676,NA())</f>
        <v>#N/A</v>
      </c>
      <c r="O676" s="14" t="e">
        <f aca="false">J676</f>
        <v>#DIV/0!</v>
      </c>
      <c r="P676" s="13"/>
      <c r="Q676" s="11" t="e">
        <f aca="false">SQRT(1-(P676/O676))</f>
        <v>#DIV/0!</v>
      </c>
    </row>
    <row r="677" customFormat="false" ht="14.25" hidden="false" customHeight="true" outlineLevel="0" collapsed="false">
      <c r="A677" s="5"/>
      <c r="B677" s="5"/>
      <c r="C677" s="5"/>
      <c r="D677" s="5"/>
      <c r="E677" s="5"/>
      <c r="F677" s="5"/>
      <c r="G677" s="5"/>
      <c r="H677" s="5"/>
      <c r="J677" s="7" t="e">
        <f aca="false">D677*SIN(PI()*E677/180)/(2*PI()*A677)</f>
        <v>#DIV/0!</v>
      </c>
      <c r="K677" s="7"/>
      <c r="N677" s="13" t="e">
        <f aca="false">IF(ISNUMBER(A677),A677,NA())</f>
        <v>#N/A</v>
      </c>
      <c r="O677" s="14" t="e">
        <f aca="false">J677</f>
        <v>#DIV/0!</v>
      </c>
      <c r="P677" s="13"/>
      <c r="Q677" s="11" t="e">
        <f aca="false">SQRT(1-(P677/O677))</f>
        <v>#DIV/0!</v>
      </c>
    </row>
    <row r="678" customFormat="false" ht="14.25" hidden="false" customHeight="true" outlineLevel="0" collapsed="false">
      <c r="A678" s="5"/>
      <c r="B678" s="5"/>
      <c r="C678" s="5"/>
      <c r="D678" s="5"/>
      <c r="E678" s="5"/>
      <c r="F678" s="5"/>
      <c r="G678" s="5"/>
      <c r="H678" s="5"/>
      <c r="J678" s="7" t="e">
        <f aca="false">D678*SIN(PI()*E678/180)/(2*PI()*A678)</f>
        <v>#DIV/0!</v>
      </c>
      <c r="K678" s="7"/>
      <c r="N678" s="13" t="e">
        <f aca="false">IF(ISNUMBER(A678),A678,NA())</f>
        <v>#N/A</v>
      </c>
      <c r="O678" s="14" t="e">
        <f aca="false">J678</f>
        <v>#DIV/0!</v>
      </c>
      <c r="P678" s="13"/>
      <c r="Q678" s="11" t="e">
        <f aca="false">SQRT(1-(P678/O678))</f>
        <v>#DIV/0!</v>
      </c>
    </row>
    <row r="679" customFormat="false" ht="14.25" hidden="false" customHeight="true" outlineLevel="0" collapsed="false">
      <c r="A679" s="5"/>
      <c r="B679" s="5"/>
      <c r="C679" s="5"/>
      <c r="D679" s="5"/>
      <c r="E679" s="5"/>
      <c r="F679" s="5"/>
      <c r="G679" s="5"/>
      <c r="H679" s="5"/>
      <c r="J679" s="7" t="e">
        <f aca="false">D679*SIN(PI()*E679/180)/(2*PI()*A679)</f>
        <v>#DIV/0!</v>
      </c>
      <c r="K679" s="7"/>
      <c r="N679" s="13" t="e">
        <f aca="false">IF(ISNUMBER(A679),A679,NA())</f>
        <v>#N/A</v>
      </c>
      <c r="O679" s="14" t="e">
        <f aca="false">J679</f>
        <v>#DIV/0!</v>
      </c>
      <c r="P679" s="13"/>
      <c r="Q679" s="11" t="e">
        <f aca="false">SQRT(1-(P679/O679))</f>
        <v>#DIV/0!</v>
      </c>
    </row>
    <row r="680" customFormat="false" ht="14.25" hidden="false" customHeight="true" outlineLevel="0" collapsed="false">
      <c r="A680" s="5"/>
      <c r="B680" s="5"/>
      <c r="C680" s="5"/>
      <c r="D680" s="5"/>
      <c r="E680" s="5"/>
      <c r="F680" s="5"/>
      <c r="G680" s="5"/>
      <c r="H680" s="5"/>
      <c r="J680" s="7" t="e">
        <f aca="false">D680*SIN(PI()*E680/180)/(2*PI()*A680)</f>
        <v>#DIV/0!</v>
      </c>
      <c r="K680" s="7"/>
      <c r="N680" s="13" t="e">
        <f aca="false">IF(ISNUMBER(A680),A680,NA())</f>
        <v>#N/A</v>
      </c>
      <c r="O680" s="14" t="e">
        <f aca="false">J680</f>
        <v>#DIV/0!</v>
      </c>
      <c r="P680" s="13"/>
      <c r="Q680" s="11" t="e">
        <f aca="false">SQRT(1-(P680/O680))</f>
        <v>#DIV/0!</v>
      </c>
    </row>
    <row r="681" customFormat="false" ht="14.25" hidden="false" customHeight="true" outlineLevel="0" collapsed="false">
      <c r="A681" s="5"/>
      <c r="B681" s="5"/>
      <c r="C681" s="5"/>
      <c r="D681" s="5"/>
      <c r="E681" s="5"/>
      <c r="F681" s="5"/>
      <c r="G681" s="5"/>
      <c r="H681" s="5"/>
      <c r="J681" s="7" t="e">
        <f aca="false">D681*SIN(PI()*E681/180)/(2*PI()*A681)</f>
        <v>#DIV/0!</v>
      </c>
      <c r="K681" s="7"/>
      <c r="N681" s="13" t="e">
        <f aca="false">IF(ISNUMBER(A681),A681,NA())</f>
        <v>#N/A</v>
      </c>
      <c r="O681" s="14" t="e">
        <f aca="false">J681</f>
        <v>#DIV/0!</v>
      </c>
      <c r="P681" s="13"/>
      <c r="Q681" s="11" t="e">
        <f aca="false">SQRT(1-(P681/O681))</f>
        <v>#DIV/0!</v>
      </c>
    </row>
    <row r="682" customFormat="false" ht="14.25" hidden="false" customHeight="true" outlineLevel="0" collapsed="false">
      <c r="A682" s="5"/>
      <c r="B682" s="5"/>
      <c r="C682" s="5"/>
      <c r="D682" s="5"/>
      <c r="E682" s="5"/>
      <c r="F682" s="5"/>
      <c r="G682" s="5"/>
      <c r="H682" s="5"/>
      <c r="J682" s="7" t="e">
        <f aca="false">D682*SIN(PI()*E682/180)/(2*PI()*A682)</f>
        <v>#DIV/0!</v>
      </c>
      <c r="K682" s="7"/>
      <c r="N682" s="13" t="e">
        <f aca="false">IF(ISNUMBER(A682),A682,NA())</f>
        <v>#N/A</v>
      </c>
      <c r="O682" s="14" t="e">
        <f aca="false">J682</f>
        <v>#DIV/0!</v>
      </c>
      <c r="P682" s="13"/>
      <c r="Q682" s="11" t="e">
        <f aca="false">SQRT(1-(P682/O682))</f>
        <v>#DIV/0!</v>
      </c>
    </row>
    <row r="683" customFormat="false" ht="14.25" hidden="false" customHeight="true" outlineLevel="0" collapsed="false">
      <c r="A683" s="5"/>
      <c r="B683" s="5"/>
      <c r="C683" s="5"/>
      <c r="D683" s="5"/>
      <c r="E683" s="5"/>
      <c r="F683" s="5"/>
      <c r="G683" s="5"/>
      <c r="H683" s="5"/>
      <c r="J683" s="7" t="e">
        <f aca="false">D683*SIN(PI()*E683/180)/(2*PI()*A683)</f>
        <v>#DIV/0!</v>
      </c>
      <c r="K683" s="7"/>
      <c r="N683" s="13" t="e">
        <f aca="false">IF(ISNUMBER(A683),A683,NA())</f>
        <v>#N/A</v>
      </c>
      <c r="O683" s="14" t="e">
        <f aca="false">J683</f>
        <v>#DIV/0!</v>
      </c>
      <c r="P683" s="13"/>
      <c r="Q683" s="11" t="e">
        <f aca="false">SQRT(1-(P683/O683))</f>
        <v>#DIV/0!</v>
      </c>
    </row>
    <row r="684" customFormat="false" ht="14.25" hidden="false" customHeight="true" outlineLevel="0" collapsed="false">
      <c r="A684" s="5"/>
      <c r="B684" s="5"/>
      <c r="C684" s="5"/>
      <c r="D684" s="5"/>
      <c r="E684" s="5"/>
      <c r="F684" s="5"/>
      <c r="G684" s="5"/>
      <c r="H684" s="5"/>
      <c r="J684" s="7" t="e">
        <f aca="false">D684*SIN(PI()*E684/180)/(2*PI()*A684)</f>
        <v>#DIV/0!</v>
      </c>
      <c r="K684" s="7"/>
      <c r="N684" s="13" t="e">
        <f aca="false">IF(ISNUMBER(A684),A684,NA())</f>
        <v>#N/A</v>
      </c>
      <c r="O684" s="14" t="e">
        <f aca="false">J684</f>
        <v>#DIV/0!</v>
      </c>
      <c r="P684" s="13"/>
      <c r="Q684" s="11" t="e">
        <f aca="false">SQRT(1-(P684/O684))</f>
        <v>#DIV/0!</v>
      </c>
    </row>
    <row r="685" customFormat="false" ht="14.25" hidden="false" customHeight="true" outlineLevel="0" collapsed="false">
      <c r="A685" s="5"/>
      <c r="B685" s="5"/>
      <c r="C685" s="5"/>
      <c r="D685" s="5"/>
      <c r="E685" s="5"/>
      <c r="F685" s="5"/>
      <c r="G685" s="5"/>
      <c r="H685" s="5"/>
      <c r="J685" s="7" t="e">
        <f aca="false">D685*SIN(PI()*E685/180)/(2*PI()*A685)</f>
        <v>#DIV/0!</v>
      </c>
      <c r="K685" s="7"/>
      <c r="N685" s="13" t="e">
        <f aca="false">IF(ISNUMBER(A685),A685,NA())</f>
        <v>#N/A</v>
      </c>
      <c r="O685" s="14" t="e">
        <f aca="false">J685</f>
        <v>#DIV/0!</v>
      </c>
      <c r="P685" s="13"/>
      <c r="Q685" s="11" t="e">
        <f aca="false">SQRT(1-(P685/O685))</f>
        <v>#DIV/0!</v>
      </c>
    </row>
    <row r="686" customFormat="false" ht="14.25" hidden="false" customHeight="true" outlineLevel="0" collapsed="false">
      <c r="A686" s="5"/>
      <c r="B686" s="5"/>
      <c r="C686" s="5"/>
      <c r="D686" s="5"/>
      <c r="E686" s="5"/>
      <c r="F686" s="5"/>
      <c r="G686" s="5"/>
      <c r="H686" s="5"/>
      <c r="J686" s="7" t="e">
        <f aca="false">D686*SIN(PI()*E686/180)/(2*PI()*A686)</f>
        <v>#DIV/0!</v>
      </c>
      <c r="K686" s="7"/>
      <c r="N686" s="13" t="e">
        <f aca="false">IF(ISNUMBER(A686),A686,NA())</f>
        <v>#N/A</v>
      </c>
      <c r="O686" s="14" t="e">
        <f aca="false">J686</f>
        <v>#DIV/0!</v>
      </c>
      <c r="P686" s="13"/>
      <c r="Q686" s="11" t="e">
        <f aca="false">SQRT(1-(P686/O686))</f>
        <v>#DIV/0!</v>
      </c>
    </row>
    <row r="687" customFormat="false" ht="14.25" hidden="false" customHeight="true" outlineLevel="0" collapsed="false">
      <c r="A687" s="5"/>
      <c r="B687" s="5"/>
      <c r="C687" s="5"/>
      <c r="D687" s="5"/>
      <c r="E687" s="5"/>
      <c r="F687" s="5"/>
      <c r="G687" s="5"/>
      <c r="H687" s="5"/>
      <c r="J687" s="7" t="e">
        <f aca="false">D687*SIN(PI()*E687/180)/(2*PI()*A687)</f>
        <v>#DIV/0!</v>
      </c>
      <c r="K687" s="7"/>
      <c r="N687" s="13" t="e">
        <f aca="false">IF(ISNUMBER(A687),A687,NA())</f>
        <v>#N/A</v>
      </c>
      <c r="O687" s="14" t="e">
        <f aca="false">J687</f>
        <v>#DIV/0!</v>
      </c>
      <c r="P687" s="13"/>
      <c r="Q687" s="11" t="e">
        <f aca="false">SQRT(1-(P687/O687))</f>
        <v>#DIV/0!</v>
      </c>
    </row>
    <row r="688" customFormat="false" ht="14.25" hidden="false" customHeight="true" outlineLevel="0" collapsed="false">
      <c r="A688" s="5"/>
      <c r="B688" s="5"/>
      <c r="C688" s="5"/>
      <c r="D688" s="5"/>
      <c r="E688" s="5"/>
      <c r="F688" s="5"/>
      <c r="G688" s="5"/>
      <c r="H688" s="5"/>
      <c r="J688" s="7" t="e">
        <f aca="false">D688*SIN(PI()*E688/180)/(2*PI()*A688)</f>
        <v>#DIV/0!</v>
      </c>
      <c r="K688" s="7"/>
      <c r="N688" s="13" t="e">
        <f aca="false">IF(ISNUMBER(A688),A688,NA())</f>
        <v>#N/A</v>
      </c>
      <c r="O688" s="14" t="e">
        <f aca="false">J688</f>
        <v>#DIV/0!</v>
      </c>
      <c r="P688" s="13"/>
      <c r="Q688" s="11" t="e">
        <f aca="false">SQRT(1-(P688/O688))</f>
        <v>#DIV/0!</v>
      </c>
    </row>
    <row r="689" customFormat="false" ht="14.25" hidden="false" customHeight="true" outlineLevel="0" collapsed="false">
      <c r="A689" s="5"/>
      <c r="B689" s="5"/>
      <c r="C689" s="5"/>
      <c r="D689" s="5"/>
      <c r="E689" s="5"/>
      <c r="F689" s="5"/>
      <c r="G689" s="5"/>
      <c r="H689" s="5"/>
      <c r="J689" s="7" t="e">
        <f aca="false">D689*SIN(PI()*E689/180)/(2*PI()*A689)</f>
        <v>#DIV/0!</v>
      </c>
      <c r="K689" s="7"/>
      <c r="N689" s="13" t="e">
        <f aca="false">IF(ISNUMBER(A689),A689,NA())</f>
        <v>#N/A</v>
      </c>
      <c r="O689" s="14" t="e">
        <f aca="false">J689</f>
        <v>#DIV/0!</v>
      </c>
      <c r="P689" s="13"/>
      <c r="Q689" s="11" t="e">
        <f aca="false">SQRT(1-(P689/O689))</f>
        <v>#DIV/0!</v>
      </c>
    </row>
    <row r="690" customFormat="false" ht="14.25" hidden="false" customHeight="true" outlineLevel="0" collapsed="false">
      <c r="A690" s="5"/>
      <c r="B690" s="5"/>
      <c r="C690" s="5"/>
      <c r="D690" s="5"/>
      <c r="E690" s="5"/>
      <c r="F690" s="5"/>
      <c r="G690" s="5"/>
      <c r="H690" s="5"/>
      <c r="J690" s="7" t="e">
        <f aca="false">D690*SIN(PI()*E690/180)/(2*PI()*A690)</f>
        <v>#DIV/0!</v>
      </c>
      <c r="K690" s="7"/>
      <c r="N690" s="13" t="e">
        <f aca="false">IF(ISNUMBER(A690),A690,NA())</f>
        <v>#N/A</v>
      </c>
      <c r="O690" s="14" t="e">
        <f aca="false">J690</f>
        <v>#DIV/0!</v>
      </c>
      <c r="P690" s="13"/>
      <c r="Q690" s="11" t="e">
        <f aca="false">SQRT(1-(P690/O690))</f>
        <v>#DIV/0!</v>
      </c>
    </row>
    <row r="691" customFormat="false" ht="14.25" hidden="false" customHeight="true" outlineLevel="0" collapsed="false">
      <c r="A691" s="5"/>
      <c r="B691" s="5"/>
      <c r="C691" s="5"/>
      <c r="D691" s="5"/>
      <c r="E691" s="5"/>
      <c r="F691" s="5"/>
      <c r="G691" s="5"/>
      <c r="H691" s="5"/>
      <c r="J691" s="7" t="e">
        <f aca="false">D691*SIN(PI()*E691/180)/(2*PI()*A691)</f>
        <v>#DIV/0!</v>
      </c>
      <c r="K691" s="7"/>
      <c r="N691" s="13" t="e">
        <f aca="false">IF(ISNUMBER(A691),A691,NA())</f>
        <v>#N/A</v>
      </c>
      <c r="O691" s="14" t="e">
        <f aca="false">J691</f>
        <v>#DIV/0!</v>
      </c>
      <c r="P691" s="13"/>
      <c r="Q691" s="11" t="e">
        <f aca="false">SQRT(1-(P691/O691))</f>
        <v>#DIV/0!</v>
      </c>
    </row>
    <row r="692" customFormat="false" ht="14.25" hidden="false" customHeight="true" outlineLevel="0" collapsed="false">
      <c r="A692" s="5"/>
      <c r="B692" s="5"/>
      <c r="C692" s="5"/>
      <c r="D692" s="5"/>
      <c r="E692" s="5"/>
      <c r="F692" s="5"/>
      <c r="G692" s="5"/>
      <c r="H692" s="5"/>
      <c r="J692" s="7" t="e">
        <f aca="false">D692*SIN(PI()*E692/180)/(2*PI()*A692)</f>
        <v>#DIV/0!</v>
      </c>
      <c r="K692" s="7"/>
      <c r="N692" s="13" t="e">
        <f aca="false">IF(ISNUMBER(A692),A692,NA())</f>
        <v>#N/A</v>
      </c>
      <c r="O692" s="14" t="e">
        <f aca="false">J692</f>
        <v>#DIV/0!</v>
      </c>
      <c r="P692" s="13"/>
      <c r="Q692" s="11" t="e">
        <f aca="false">SQRT(1-(P692/O692))</f>
        <v>#DIV/0!</v>
      </c>
    </row>
    <row r="693" customFormat="false" ht="14.25" hidden="false" customHeight="true" outlineLevel="0" collapsed="false">
      <c r="A693" s="5"/>
      <c r="B693" s="5"/>
      <c r="C693" s="5"/>
      <c r="D693" s="5"/>
      <c r="E693" s="5"/>
      <c r="F693" s="5"/>
      <c r="G693" s="5"/>
      <c r="H693" s="5"/>
      <c r="J693" s="7" t="e">
        <f aca="false">D693*SIN(PI()*E693/180)/(2*PI()*A693)</f>
        <v>#DIV/0!</v>
      </c>
      <c r="K693" s="7"/>
      <c r="N693" s="13" t="e">
        <f aca="false">IF(ISNUMBER(A693),A693,NA())</f>
        <v>#N/A</v>
      </c>
      <c r="O693" s="14" t="e">
        <f aca="false">J693</f>
        <v>#DIV/0!</v>
      </c>
      <c r="P693" s="13"/>
      <c r="Q693" s="11" t="e">
        <f aca="false">SQRT(1-(P693/O693))</f>
        <v>#DIV/0!</v>
      </c>
    </row>
    <row r="694" customFormat="false" ht="14.25" hidden="false" customHeight="true" outlineLevel="0" collapsed="false">
      <c r="A694" s="5"/>
      <c r="B694" s="5"/>
      <c r="C694" s="5"/>
      <c r="D694" s="5"/>
      <c r="E694" s="5"/>
      <c r="F694" s="5"/>
      <c r="G694" s="5"/>
      <c r="H694" s="5"/>
      <c r="J694" s="7" t="e">
        <f aca="false">D694*SIN(PI()*E694/180)/(2*PI()*A694)</f>
        <v>#DIV/0!</v>
      </c>
      <c r="K694" s="7"/>
      <c r="N694" s="13" t="e">
        <f aca="false">IF(ISNUMBER(A694),A694,NA())</f>
        <v>#N/A</v>
      </c>
      <c r="O694" s="14" t="e">
        <f aca="false">J694</f>
        <v>#DIV/0!</v>
      </c>
      <c r="P694" s="13"/>
      <c r="Q694" s="11" t="e">
        <f aca="false">SQRT(1-(P694/O694))</f>
        <v>#DIV/0!</v>
      </c>
    </row>
    <row r="695" customFormat="false" ht="14.25" hidden="false" customHeight="true" outlineLevel="0" collapsed="false">
      <c r="A695" s="5"/>
      <c r="B695" s="5"/>
      <c r="C695" s="5"/>
      <c r="D695" s="5"/>
      <c r="E695" s="5"/>
      <c r="F695" s="5"/>
      <c r="G695" s="5"/>
      <c r="H695" s="5"/>
      <c r="J695" s="7" t="e">
        <f aca="false">D695*SIN(PI()*E695/180)/(2*PI()*A695)</f>
        <v>#DIV/0!</v>
      </c>
      <c r="K695" s="7"/>
      <c r="N695" s="13" t="e">
        <f aca="false">IF(ISNUMBER(A695),A695,NA())</f>
        <v>#N/A</v>
      </c>
      <c r="O695" s="14" t="e">
        <f aca="false">J695</f>
        <v>#DIV/0!</v>
      </c>
      <c r="P695" s="13"/>
      <c r="Q695" s="11" t="e">
        <f aca="false">SQRT(1-(P695/O695))</f>
        <v>#DIV/0!</v>
      </c>
    </row>
    <row r="696" customFormat="false" ht="14.25" hidden="false" customHeight="true" outlineLevel="0" collapsed="false">
      <c r="A696" s="5"/>
      <c r="B696" s="5"/>
      <c r="C696" s="5"/>
      <c r="D696" s="5"/>
      <c r="E696" s="5"/>
      <c r="F696" s="5"/>
      <c r="G696" s="5"/>
      <c r="H696" s="5"/>
      <c r="J696" s="7" t="e">
        <f aca="false">D696*SIN(PI()*E696/180)/(2*PI()*A696)</f>
        <v>#DIV/0!</v>
      </c>
      <c r="K696" s="7"/>
      <c r="N696" s="13" t="e">
        <f aca="false">IF(ISNUMBER(A696),A696,NA())</f>
        <v>#N/A</v>
      </c>
      <c r="O696" s="14" t="e">
        <f aca="false">J696</f>
        <v>#DIV/0!</v>
      </c>
      <c r="P696" s="13"/>
      <c r="Q696" s="11" t="e">
        <f aca="false">SQRT(1-(P696/O696))</f>
        <v>#DIV/0!</v>
      </c>
    </row>
    <row r="697" customFormat="false" ht="14.25" hidden="false" customHeight="true" outlineLevel="0" collapsed="false">
      <c r="A697" s="5"/>
      <c r="B697" s="5"/>
      <c r="C697" s="5"/>
      <c r="D697" s="5"/>
      <c r="E697" s="5"/>
      <c r="F697" s="5"/>
      <c r="G697" s="5"/>
      <c r="H697" s="5"/>
      <c r="J697" s="7" t="e">
        <f aca="false">D697*SIN(PI()*E697/180)/(2*PI()*A697)</f>
        <v>#DIV/0!</v>
      </c>
      <c r="K697" s="7"/>
      <c r="N697" s="13" t="e">
        <f aca="false">IF(ISNUMBER(A697),A697,NA())</f>
        <v>#N/A</v>
      </c>
      <c r="O697" s="14" t="e">
        <f aca="false">J697</f>
        <v>#DIV/0!</v>
      </c>
      <c r="P697" s="13"/>
      <c r="Q697" s="11" t="e">
        <f aca="false">SQRT(1-(P697/O697))</f>
        <v>#DIV/0!</v>
      </c>
    </row>
    <row r="698" customFormat="false" ht="14.25" hidden="false" customHeight="true" outlineLevel="0" collapsed="false">
      <c r="A698" s="5"/>
      <c r="B698" s="5"/>
      <c r="C698" s="5"/>
      <c r="D698" s="5"/>
      <c r="E698" s="5"/>
      <c r="F698" s="5"/>
      <c r="G698" s="5"/>
      <c r="H698" s="5"/>
      <c r="J698" s="7" t="e">
        <f aca="false">D698*SIN(PI()*E698/180)/(2*PI()*A698)</f>
        <v>#DIV/0!</v>
      </c>
      <c r="K698" s="7"/>
      <c r="N698" s="13" t="e">
        <f aca="false">IF(ISNUMBER(A698),A698,NA())</f>
        <v>#N/A</v>
      </c>
      <c r="O698" s="14" t="e">
        <f aca="false">J698</f>
        <v>#DIV/0!</v>
      </c>
      <c r="P698" s="13"/>
      <c r="Q698" s="11" t="e">
        <f aca="false">SQRT(1-(P698/O698))</f>
        <v>#DIV/0!</v>
      </c>
    </row>
    <row r="699" customFormat="false" ht="14.25" hidden="false" customHeight="true" outlineLevel="0" collapsed="false">
      <c r="A699" s="5"/>
      <c r="B699" s="5"/>
      <c r="C699" s="5"/>
      <c r="D699" s="5"/>
      <c r="E699" s="5"/>
      <c r="F699" s="5"/>
      <c r="G699" s="5"/>
      <c r="H699" s="5"/>
      <c r="J699" s="7" t="e">
        <f aca="false">D699*SIN(PI()*E699/180)/(2*PI()*A699)</f>
        <v>#DIV/0!</v>
      </c>
      <c r="K699" s="7"/>
      <c r="N699" s="13" t="e">
        <f aca="false">IF(ISNUMBER(A699),A699,NA())</f>
        <v>#N/A</v>
      </c>
      <c r="O699" s="14" t="e">
        <f aca="false">J699</f>
        <v>#DIV/0!</v>
      </c>
      <c r="P699" s="13"/>
      <c r="Q699" s="11" t="e">
        <f aca="false">SQRT(1-(P699/O699))</f>
        <v>#DIV/0!</v>
      </c>
    </row>
    <row r="700" customFormat="false" ht="14.25" hidden="false" customHeight="true" outlineLevel="0" collapsed="false">
      <c r="A700" s="5"/>
      <c r="B700" s="5"/>
      <c r="C700" s="5"/>
      <c r="D700" s="5"/>
      <c r="E700" s="5"/>
      <c r="F700" s="5"/>
      <c r="G700" s="5"/>
      <c r="H700" s="5"/>
      <c r="J700" s="7" t="e">
        <f aca="false">D700*SIN(PI()*E700/180)/(2*PI()*A700)</f>
        <v>#DIV/0!</v>
      </c>
      <c r="K700" s="7"/>
      <c r="N700" s="13" t="e">
        <f aca="false">IF(ISNUMBER(A700),A700,NA())</f>
        <v>#N/A</v>
      </c>
      <c r="O700" s="14" t="e">
        <f aca="false">J700</f>
        <v>#DIV/0!</v>
      </c>
      <c r="P700" s="13"/>
      <c r="Q700" s="11" t="e">
        <f aca="false">SQRT(1-(P700/O700))</f>
        <v>#DIV/0!</v>
      </c>
    </row>
    <row r="701" customFormat="false" ht="14.25" hidden="false" customHeight="true" outlineLevel="0" collapsed="false">
      <c r="A701" s="5"/>
      <c r="B701" s="5"/>
      <c r="C701" s="5"/>
      <c r="D701" s="5"/>
      <c r="E701" s="5"/>
      <c r="F701" s="5"/>
      <c r="G701" s="5"/>
      <c r="H701" s="5"/>
      <c r="J701" s="7" t="e">
        <f aca="false">D701*SIN(PI()*E701/180)/(2*PI()*A701)</f>
        <v>#DIV/0!</v>
      </c>
      <c r="K701" s="7"/>
      <c r="N701" s="13" t="e">
        <f aca="false">IF(ISNUMBER(A701),A701,NA())</f>
        <v>#N/A</v>
      </c>
      <c r="O701" s="14" t="e">
        <f aca="false">J701</f>
        <v>#DIV/0!</v>
      </c>
      <c r="P701" s="13"/>
      <c r="Q701" s="11" t="e">
        <f aca="false">SQRT(1-(P701/O701))</f>
        <v>#DIV/0!</v>
      </c>
    </row>
    <row r="702" customFormat="false" ht="14.25" hidden="false" customHeight="true" outlineLevel="0" collapsed="false">
      <c r="A702" s="5"/>
      <c r="B702" s="5"/>
      <c r="C702" s="5"/>
      <c r="D702" s="5"/>
      <c r="E702" s="5"/>
      <c r="F702" s="5"/>
      <c r="G702" s="5"/>
      <c r="H702" s="5"/>
      <c r="J702" s="7" t="e">
        <f aca="false">D702*SIN(PI()*E702/180)/(2*PI()*A702)</f>
        <v>#DIV/0!</v>
      </c>
      <c r="K702" s="7"/>
      <c r="N702" s="13" t="e">
        <f aca="false">IF(ISNUMBER(A702),A702,NA())</f>
        <v>#N/A</v>
      </c>
      <c r="O702" s="14" t="e">
        <f aca="false">J702</f>
        <v>#DIV/0!</v>
      </c>
      <c r="P702" s="13"/>
      <c r="Q702" s="11" t="e">
        <f aca="false">SQRT(1-(P702/O702))</f>
        <v>#DIV/0!</v>
      </c>
    </row>
    <row r="703" customFormat="false" ht="14.25" hidden="false" customHeight="true" outlineLevel="0" collapsed="false">
      <c r="A703" s="5"/>
      <c r="B703" s="5"/>
      <c r="C703" s="5"/>
      <c r="D703" s="5"/>
      <c r="E703" s="5"/>
      <c r="F703" s="5"/>
      <c r="G703" s="5"/>
      <c r="H703" s="5"/>
      <c r="J703" s="7" t="e">
        <f aca="false">D703*SIN(PI()*E703/180)/(2*PI()*A703)</f>
        <v>#DIV/0!</v>
      </c>
      <c r="K703" s="7"/>
      <c r="N703" s="13" t="e">
        <f aca="false">IF(ISNUMBER(A703),A703,NA())</f>
        <v>#N/A</v>
      </c>
      <c r="O703" s="14" t="e">
        <f aca="false">J703</f>
        <v>#DIV/0!</v>
      </c>
      <c r="P703" s="13"/>
      <c r="Q703" s="11" t="e">
        <f aca="false">SQRT(1-(P703/O703))</f>
        <v>#DIV/0!</v>
      </c>
    </row>
    <row r="704" customFormat="false" ht="14.25" hidden="false" customHeight="true" outlineLevel="0" collapsed="false">
      <c r="A704" s="5"/>
      <c r="B704" s="5"/>
      <c r="C704" s="5"/>
      <c r="D704" s="5"/>
      <c r="E704" s="5"/>
      <c r="F704" s="5"/>
      <c r="G704" s="5"/>
      <c r="H704" s="5"/>
      <c r="J704" s="7" t="e">
        <f aca="false">D704*SIN(PI()*E704/180)/(2*PI()*A704)</f>
        <v>#DIV/0!</v>
      </c>
      <c r="K704" s="7"/>
      <c r="N704" s="13" t="e">
        <f aca="false">IF(ISNUMBER(A704),A704,NA())</f>
        <v>#N/A</v>
      </c>
      <c r="O704" s="14" t="e">
        <f aca="false">J704</f>
        <v>#DIV/0!</v>
      </c>
      <c r="P704" s="13"/>
      <c r="Q704" s="11" t="e">
        <f aca="false">SQRT(1-(P704/O704))</f>
        <v>#DIV/0!</v>
      </c>
    </row>
    <row r="705" customFormat="false" ht="14.25" hidden="false" customHeight="true" outlineLevel="0" collapsed="false">
      <c r="A705" s="5"/>
      <c r="B705" s="5"/>
      <c r="C705" s="5"/>
      <c r="D705" s="5"/>
      <c r="E705" s="5"/>
      <c r="F705" s="5"/>
      <c r="G705" s="5"/>
      <c r="H705" s="5"/>
      <c r="J705" s="7" t="e">
        <f aca="false">D705*SIN(PI()*E705/180)/(2*PI()*A705)</f>
        <v>#DIV/0!</v>
      </c>
      <c r="K705" s="7"/>
      <c r="N705" s="13" t="e">
        <f aca="false">IF(ISNUMBER(A705),A705,NA())</f>
        <v>#N/A</v>
      </c>
      <c r="O705" s="14" t="e">
        <f aca="false">J705</f>
        <v>#DIV/0!</v>
      </c>
      <c r="P705" s="13"/>
      <c r="Q705" s="11" t="e">
        <f aca="false">SQRT(1-(P705/O705))</f>
        <v>#DIV/0!</v>
      </c>
    </row>
    <row r="706" customFormat="false" ht="14.25" hidden="false" customHeight="true" outlineLevel="0" collapsed="false">
      <c r="A706" s="5"/>
      <c r="B706" s="5"/>
      <c r="C706" s="5"/>
      <c r="D706" s="5"/>
      <c r="E706" s="5"/>
      <c r="F706" s="5"/>
      <c r="G706" s="5"/>
      <c r="H706" s="5"/>
      <c r="J706" s="7" t="e">
        <f aca="false">D706*SIN(PI()*E706/180)/(2*PI()*A706)</f>
        <v>#DIV/0!</v>
      </c>
      <c r="K706" s="7"/>
      <c r="N706" s="13" t="e">
        <f aca="false">IF(ISNUMBER(A706),A706,NA())</f>
        <v>#N/A</v>
      </c>
      <c r="O706" s="14" t="e">
        <f aca="false">J706</f>
        <v>#DIV/0!</v>
      </c>
      <c r="P706" s="13"/>
      <c r="Q706" s="11" t="e">
        <f aca="false">SQRT(1-(P706/O706))</f>
        <v>#DIV/0!</v>
      </c>
    </row>
    <row r="707" customFormat="false" ht="14.25" hidden="false" customHeight="true" outlineLevel="0" collapsed="false">
      <c r="A707" s="5"/>
      <c r="B707" s="5"/>
      <c r="C707" s="5"/>
      <c r="D707" s="5"/>
      <c r="E707" s="5"/>
      <c r="F707" s="5"/>
      <c r="G707" s="5"/>
      <c r="H707" s="5"/>
      <c r="J707" s="7" t="e">
        <f aca="false">D707*SIN(PI()*E707/180)/(2*PI()*A707)</f>
        <v>#DIV/0!</v>
      </c>
      <c r="K707" s="7"/>
      <c r="N707" s="13" t="e">
        <f aca="false">IF(ISNUMBER(A707),A707,NA())</f>
        <v>#N/A</v>
      </c>
      <c r="O707" s="14" t="e">
        <f aca="false">J707</f>
        <v>#DIV/0!</v>
      </c>
      <c r="P707" s="13"/>
      <c r="Q707" s="11" t="e">
        <f aca="false">SQRT(1-(P707/O707))</f>
        <v>#DIV/0!</v>
      </c>
    </row>
    <row r="708" customFormat="false" ht="14.25" hidden="false" customHeight="true" outlineLevel="0" collapsed="false">
      <c r="A708" s="5"/>
      <c r="B708" s="5"/>
      <c r="C708" s="5"/>
      <c r="D708" s="5"/>
      <c r="E708" s="5"/>
      <c r="F708" s="5"/>
      <c r="G708" s="5"/>
      <c r="H708" s="5"/>
      <c r="J708" s="7" t="e">
        <f aca="false">D708*SIN(PI()*E708/180)/(2*PI()*A708)</f>
        <v>#DIV/0!</v>
      </c>
      <c r="K708" s="7"/>
      <c r="N708" s="13" t="e">
        <f aca="false">IF(ISNUMBER(A708),A708,NA())</f>
        <v>#N/A</v>
      </c>
      <c r="O708" s="14" t="e">
        <f aca="false">J708</f>
        <v>#DIV/0!</v>
      </c>
      <c r="P708" s="13"/>
      <c r="Q708" s="11" t="e">
        <f aca="false">SQRT(1-(P708/O708))</f>
        <v>#DIV/0!</v>
      </c>
    </row>
    <row r="709" customFormat="false" ht="14.25" hidden="false" customHeight="true" outlineLevel="0" collapsed="false">
      <c r="A709" s="5"/>
      <c r="B709" s="5"/>
      <c r="C709" s="5"/>
      <c r="D709" s="5"/>
      <c r="E709" s="5"/>
      <c r="F709" s="5"/>
      <c r="G709" s="5"/>
      <c r="H709" s="5"/>
      <c r="J709" s="7" t="e">
        <f aca="false">D709*SIN(PI()*E709/180)/(2*PI()*A709)</f>
        <v>#DIV/0!</v>
      </c>
      <c r="K709" s="7"/>
      <c r="N709" s="13" t="e">
        <f aca="false">IF(ISNUMBER(A709),A709,NA())</f>
        <v>#N/A</v>
      </c>
      <c r="O709" s="14" t="e">
        <f aca="false">J709</f>
        <v>#DIV/0!</v>
      </c>
      <c r="P709" s="13"/>
      <c r="Q709" s="11" t="e">
        <f aca="false">SQRT(1-(P709/O709))</f>
        <v>#DIV/0!</v>
      </c>
    </row>
    <row r="710" customFormat="false" ht="14.25" hidden="false" customHeight="true" outlineLevel="0" collapsed="false">
      <c r="A710" s="5"/>
      <c r="B710" s="5"/>
      <c r="C710" s="5"/>
      <c r="D710" s="5"/>
      <c r="E710" s="5"/>
      <c r="F710" s="5"/>
      <c r="G710" s="5"/>
      <c r="H710" s="5"/>
      <c r="J710" s="7" t="e">
        <f aca="false">D710*SIN(PI()*E710/180)/(2*PI()*A710)</f>
        <v>#DIV/0!</v>
      </c>
      <c r="K710" s="7"/>
      <c r="N710" s="13" t="e">
        <f aca="false">IF(ISNUMBER(A710),A710,NA())</f>
        <v>#N/A</v>
      </c>
      <c r="O710" s="14" t="e">
        <f aca="false">J710</f>
        <v>#DIV/0!</v>
      </c>
      <c r="P710" s="13"/>
      <c r="Q710" s="11" t="e">
        <f aca="false">SQRT(1-(P710/O710))</f>
        <v>#DIV/0!</v>
      </c>
    </row>
    <row r="711" customFormat="false" ht="14.25" hidden="false" customHeight="true" outlineLevel="0" collapsed="false">
      <c r="A711" s="5"/>
      <c r="B711" s="5"/>
      <c r="C711" s="5"/>
      <c r="D711" s="5"/>
      <c r="E711" s="5"/>
      <c r="F711" s="5"/>
      <c r="G711" s="5"/>
      <c r="H711" s="5"/>
      <c r="J711" s="7" t="e">
        <f aca="false">D711*SIN(PI()*E711/180)/(2*PI()*A711)</f>
        <v>#DIV/0!</v>
      </c>
      <c r="K711" s="7"/>
      <c r="N711" s="13" t="e">
        <f aca="false">IF(ISNUMBER(A711),A711,NA())</f>
        <v>#N/A</v>
      </c>
      <c r="O711" s="14" t="e">
        <f aca="false">J711</f>
        <v>#DIV/0!</v>
      </c>
      <c r="P711" s="13"/>
      <c r="Q711" s="11" t="e">
        <f aca="false">SQRT(1-(P711/O711))</f>
        <v>#DIV/0!</v>
      </c>
    </row>
    <row r="712" customFormat="false" ht="14.25" hidden="false" customHeight="true" outlineLevel="0" collapsed="false">
      <c r="A712" s="5"/>
      <c r="B712" s="5"/>
      <c r="C712" s="5"/>
      <c r="D712" s="5"/>
      <c r="E712" s="5"/>
      <c r="F712" s="5"/>
      <c r="G712" s="5"/>
      <c r="H712" s="5"/>
      <c r="J712" s="7" t="e">
        <f aca="false">D712*SIN(PI()*E712/180)/(2*PI()*A712)</f>
        <v>#DIV/0!</v>
      </c>
      <c r="K712" s="7"/>
      <c r="N712" s="13" t="e">
        <f aca="false">IF(ISNUMBER(A712),A712,NA())</f>
        <v>#N/A</v>
      </c>
      <c r="O712" s="14" t="e">
        <f aca="false">J712</f>
        <v>#DIV/0!</v>
      </c>
      <c r="P712" s="13"/>
      <c r="Q712" s="11" t="e">
        <f aca="false">SQRT(1-(P712/O712))</f>
        <v>#DIV/0!</v>
      </c>
    </row>
    <row r="713" customFormat="false" ht="14.25" hidden="false" customHeight="true" outlineLevel="0" collapsed="false">
      <c r="A713" s="5"/>
      <c r="B713" s="5"/>
      <c r="C713" s="5"/>
      <c r="D713" s="5"/>
      <c r="E713" s="5"/>
      <c r="F713" s="5"/>
      <c r="G713" s="5"/>
      <c r="H713" s="5"/>
      <c r="J713" s="7" t="e">
        <f aca="false">D713*SIN(PI()*E713/180)/(2*PI()*A713)</f>
        <v>#DIV/0!</v>
      </c>
      <c r="K713" s="7"/>
      <c r="N713" s="13" t="e">
        <f aca="false">IF(ISNUMBER(A713),A713,NA())</f>
        <v>#N/A</v>
      </c>
      <c r="O713" s="14" t="e">
        <f aca="false">J713</f>
        <v>#DIV/0!</v>
      </c>
      <c r="P713" s="13"/>
      <c r="Q713" s="11" t="e">
        <f aca="false">SQRT(1-(P713/O713))</f>
        <v>#DIV/0!</v>
      </c>
    </row>
    <row r="714" customFormat="false" ht="14.25" hidden="false" customHeight="true" outlineLevel="0" collapsed="false">
      <c r="A714" s="5"/>
      <c r="B714" s="5"/>
      <c r="C714" s="5"/>
      <c r="D714" s="5"/>
      <c r="E714" s="5"/>
      <c r="F714" s="5"/>
      <c r="G714" s="5"/>
      <c r="H714" s="5"/>
      <c r="J714" s="7" t="e">
        <f aca="false">D714*SIN(PI()*E714/180)/(2*PI()*A714)</f>
        <v>#DIV/0!</v>
      </c>
      <c r="K714" s="7"/>
      <c r="N714" s="13" t="e">
        <f aca="false">IF(ISNUMBER(A714),A714,NA())</f>
        <v>#N/A</v>
      </c>
      <c r="O714" s="14" t="e">
        <f aca="false">J714</f>
        <v>#DIV/0!</v>
      </c>
      <c r="P714" s="13"/>
      <c r="Q714" s="11" t="e">
        <f aca="false">SQRT(1-(P714/O714))</f>
        <v>#DIV/0!</v>
      </c>
    </row>
    <row r="715" customFormat="false" ht="14.25" hidden="false" customHeight="true" outlineLevel="0" collapsed="false">
      <c r="A715" s="5"/>
      <c r="B715" s="5"/>
      <c r="C715" s="5"/>
      <c r="D715" s="5"/>
      <c r="E715" s="5"/>
      <c r="F715" s="5"/>
      <c r="G715" s="5"/>
      <c r="H715" s="5"/>
      <c r="J715" s="7" t="e">
        <f aca="false">D715*SIN(PI()*E715/180)/(2*PI()*A715)</f>
        <v>#DIV/0!</v>
      </c>
      <c r="K715" s="7"/>
      <c r="N715" s="13" t="e">
        <f aca="false">IF(ISNUMBER(A715),A715,NA())</f>
        <v>#N/A</v>
      </c>
      <c r="O715" s="14" t="e">
        <f aca="false">J715</f>
        <v>#DIV/0!</v>
      </c>
      <c r="P715" s="13"/>
      <c r="Q715" s="11" t="e">
        <f aca="false">SQRT(1-(P715/O715))</f>
        <v>#DIV/0!</v>
      </c>
    </row>
    <row r="716" customFormat="false" ht="14.25" hidden="false" customHeight="true" outlineLevel="0" collapsed="false">
      <c r="A716" s="5"/>
      <c r="B716" s="5"/>
      <c r="C716" s="5"/>
      <c r="D716" s="5"/>
      <c r="E716" s="5"/>
      <c r="F716" s="5"/>
      <c r="G716" s="5"/>
      <c r="H716" s="5"/>
      <c r="J716" s="7" t="e">
        <f aca="false">D716*SIN(PI()*E716/180)/(2*PI()*A716)</f>
        <v>#DIV/0!</v>
      </c>
      <c r="K716" s="7"/>
      <c r="N716" s="13" t="e">
        <f aca="false">IF(ISNUMBER(A716),A716,NA())</f>
        <v>#N/A</v>
      </c>
      <c r="O716" s="14" t="e">
        <f aca="false">J716</f>
        <v>#DIV/0!</v>
      </c>
      <c r="P716" s="13"/>
      <c r="Q716" s="11" t="e">
        <f aca="false">SQRT(1-(P716/O716))</f>
        <v>#DIV/0!</v>
      </c>
    </row>
    <row r="717" customFormat="false" ht="14.25" hidden="false" customHeight="true" outlineLevel="0" collapsed="false">
      <c r="A717" s="5"/>
      <c r="B717" s="5"/>
      <c r="C717" s="5"/>
      <c r="D717" s="5"/>
      <c r="E717" s="5"/>
      <c r="F717" s="5"/>
      <c r="G717" s="5"/>
      <c r="H717" s="5"/>
      <c r="J717" s="7" t="e">
        <f aca="false">D717*SIN(PI()*E717/180)/(2*PI()*A717)</f>
        <v>#DIV/0!</v>
      </c>
      <c r="K717" s="7"/>
      <c r="N717" s="13" t="e">
        <f aca="false">IF(ISNUMBER(A717),A717,NA())</f>
        <v>#N/A</v>
      </c>
      <c r="O717" s="14" t="e">
        <f aca="false">J717</f>
        <v>#DIV/0!</v>
      </c>
      <c r="P717" s="13"/>
      <c r="Q717" s="11" t="e">
        <f aca="false">SQRT(1-(P717/O717))</f>
        <v>#DIV/0!</v>
      </c>
    </row>
    <row r="718" customFormat="false" ht="14.25" hidden="false" customHeight="true" outlineLevel="0" collapsed="false">
      <c r="A718" s="5"/>
      <c r="B718" s="5"/>
      <c r="C718" s="5"/>
      <c r="D718" s="5"/>
      <c r="E718" s="5"/>
      <c r="F718" s="5"/>
      <c r="G718" s="5"/>
      <c r="H718" s="5"/>
      <c r="J718" s="7" t="e">
        <f aca="false">D718*SIN(PI()*E718/180)/(2*PI()*A718)</f>
        <v>#DIV/0!</v>
      </c>
      <c r="K718" s="7"/>
      <c r="N718" s="13" t="e">
        <f aca="false">IF(ISNUMBER(A718),A718,NA())</f>
        <v>#N/A</v>
      </c>
      <c r="O718" s="14" t="e">
        <f aca="false">J718</f>
        <v>#DIV/0!</v>
      </c>
      <c r="P718" s="13"/>
      <c r="Q718" s="11" t="e">
        <f aca="false">SQRT(1-(P718/O718))</f>
        <v>#DIV/0!</v>
      </c>
    </row>
    <row r="719" customFormat="false" ht="14.25" hidden="false" customHeight="true" outlineLevel="0" collapsed="false">
      <c r="A719" s="5"/>
      <c r="B719" s="5"/>
      <c r="C719" s="5"/>
      <c r="D719" s="5"/>
      <c r="E719" s="5"/>
      <c r="F719" s="5"/>
      <c r="G719" s="5"/>
      <c r="H719" s="5"/>
      <c r="J719" s="7" t="e">
        <f aca="false">D719*SIN(PI()*E719/180)/(2*PI()*A719)</f>
        <v>#DIV/0!</v>
      </c>
      <c r="K719" s="7"/>
      <c r="N719" s="13" t="e">
        <f aca="false">IF(ISNUMBER(A719),A719,NA())</f>
        <v>#N/A</v>
      </c>
      <c r="O719" s="14" t="e">
        <f aca="false">J719</f>
        <v>#DIV/0!</v>
      </c>
      <c r="P719" s="13"/>
      <c r="Q719" s="11" t="e">
        <f aca="false">SQRT(1-(P719/O719))</f>
        <v>#DIV/0!</v>
      </c>
    </row>
    <row r="720" customFormat="false" ht="14.25" hidden="false" customHeight="true" outlineLevel="0" collapsed="false">
      <c r="A720" s="5"/>
      <c r="B720" s="5"/>
      <c r="C720" s="5"/>
      <c r="D720" s="5"/>
      <c r="E720" s="5"/>
      <c r="F720" s="5"/>
      <c r="G720" s="5"/>
      <c r="H720" s="5"/>
      <c r="J720" s="7" t="e">
        <f aca="false">D720*SIN(PI()*E720/180)/(2*PI()*A720)</f>
        <v>#DIV/0!</v>
      </c>
      <c r="K720" s="7"/>
      <c r="N720" s="13" t="e">
        <f aca="false">IF(ISNUMBER(A720),A720,NA())</f>
        <v>#N/A</v>
      </c>
      <c r="O720" s="14" t="e">
        <f aca="false">J720</f>
        <v>#DIV/0!</v>
      </c>
      <c r="P720" s="13"/>
      <c r="Q720" s="11" t="e">
        <f aca="false">SQRT(1-(P720/O720))</f>
        <v>#DIV/0!</v>
      </c>
    </row>
    <row r="721" customFormat="false" ht="14.25" hidden="false" customHeight="true" outlineLevel="0" collapsed="false">
      <c r="A721" s="5"/>
      <c r="B721" s="5"/>
      <c r="C721" s="5"/>
      <c r="D721" s="5"/>
      <c r="E721" s="5"/>
      <c r="F721" s="5"/>
      <c r="G721" s="5"/>
      <c r="H721" s="5"/>
      <c r="J721" s="7" t="e">
        <f aca="false">D721*SIN(PI()*E721/180)/(2*PI()*A721)</f>
        <v>#DIV/0!</v>
      </c>
      <c r="K721" s="7"/>
      <c r="N721" s="13" t="e">
        <f aca="false">IF(ISNUMBER(A721),A721,NA())</f>
        <v>#N/A</v>
      </c>
      <c r="O721" s="14" t="e">
        <f aca="false">J721</f>
        <v>#DIV/0!</v>
      </c>
      <c r="P721" s="13"/>
      <c r="Q721" s="11" t="e">
        <f aca="false">SQRT(1-(P721/O721))</f>
        <v>#DIV/0!</v>
      </c>
    </row>
    <row r="722" customFormat="false" ht="14.25" hidden="false" customHeight="true" outlineLevel="0" collapsed="false">
      <c r="A722" s="5"/>
      <c r="B722" s="5"/>
      <c r="C722" s="5"/>
      <c r="D722" s="5"/>
      <c r="E722" s="5"/>
      <c r="F722" s="5"/>
      <c r="G722" s="5"/>
      <c r="H722" s="5"/>
      <c r="J722" s="7" t="e">
        <f aca="false">D722*SIN(PI()*E722/180)/(2*PI()*A722)</f>
        <v>#DIV/0!</v>
      </c>
      <c r="K722" s="7"/>
      <c r="N722" s="13" t="e">
        <f aca="false">IF(ISNUMBER(A722),A722,NA())</f>
        <v>#N/A</v>
      </c>
      <c r="O722" s="14" t="e">
        <f aca="false">J722</f>
        <v>#DIV/0!</v>
      </c>
      <c r="P722" s="13"/>
      <c r="Q722" s="11" t="e">
        <f aca="false">SQRT(1-(P722/O722))</f>
        <v>#DIV/0!</v>
      </c>
    </row>
    <row r="723" customFormat="false" ht="14.25" hidden="false" customHeight="true" outlineLevel="0" collapsed="false">
      <c r="A723" s="5"/>
      <c r="B723" s="5"/>
      <c r="C723" s="5"/>
      <c r="D723" s="5"/>
      <c r="E723" s="5"/>
      <c r="F723" s="5"/>
      <c r="G723" s="5"/>
      <c r="H723" s="5"/>
      <c r="J723" s="7" t="e">
        <f aca="false">D723*SIN(PI()*E723/180)/(2*PI()*A723)</f>
        <v>#DIV/0!</v>
      </c>
      <c r="K723" s="7"/>
      <c r="N723" s="13" t="e">
        <f aca="false">IF(ISNUMBER(A723),A723,NA())</f>
        <v>#N/A</v>
      </c>
      <c r="O723" s="14" t="e">
        <f aca="false">J723</f>
        <v>#DIV/0!</v>
      </c>
      <c r="P723" s="13"/>
      <c r="Q723" s="11" t="e">
        <f aca="false">SQRT(1-(P723/O723))</f>
        <v>#DIV/0!</v>
      </c>
    </row>
    <row r="724" customFormat="false" ht="14.25" hidden="false" customHeight="true" outlineLevel="0" collapsed="false">
      <c r="A724" s="5"/>
      <c r="B724" s="5"/>
      <c r="C724" s="5"/>
      <c r="D724" s="5"/>
      <c r="E724" s="5"/>
      <c r="F724" s="5"/>
      <c r="G724" s="5"/>
      <c r="H724" s="5"/>
      <c r="J724" s="7" t="e">
        <f aca="false">D724*SIN(PI()*E724/180)/(2*PI()*A724)</f>
        <v>#DIV/0!</v>
      </c>
      <c r="K724" s="7"/>
      <c r="N724" s="13" t="e">
        <f aca="false">IF(ISNUMBER(A724),A724,NA())</f>
        <v>#N/A</v>
      </c>
      <c r="O724" s="14" t="e">
        <f aca="false">J724</f>
        <v>#DIV/0!</v>
      </c>
      <c r="P724" s="13"/>
      <c r="Q724" s="11" t="e">
        <f aca="false">SQRT(1-(P724/O724))</f>
        <v>#DIV/0!</v>
      </c>
    </row>
    <row r="725" customFormat="false" ht="14.25" hidden="false" customHeight="true" outlineLevel="0" collapsed="false">
      <c r="A725" s="5"/>
      <c r="B725" s="5"/>
      <c r="C725" s="5"/>
      <c r="D725" s="5"/>
      <c r="E725" s="5"/>
      <c r="F725" s="5"/>
      <c r="G725" s="5"/>
      <c r="H725" s="5"/>
      <c r="J725" s="7" t="e">
        <f aca="false">D725*SIN(PI()*E725/180)/(2*PI()*A725)</f>
        <v>#DIV/0!</v>
      </c>
      <c r="K725" s="7"/>
      <c r="N725" s="13" t="e">
        <f aca="false">IF(ISNUMBER(A725),A725,NA())</f>
        <v>#N/A</v>
      </c>
      <c r="O725" s="14" t="e">
        <f aca="false">J725</f>
        <v>#DIV/0!</v>
      </c>
      <c r="P725" s="13"/>
      <c r="Q725" s="11" t="e">
        <f aca="false">SQRT(1-(P725/O725))</f>
        <v>#DIV/0!</v>
      </c>
    </row>
    <row r="726" customFormat="false" ht="14.25" hidden="false" customHeight="true" outlineLevel="0" collapsed="false">
      <c r="A726" s="5"/>
      <c r="B726" s="5"/>
      <c r="C726" s="5"/>
      <c r="D726" s="5"/>
      <c r="E726" s="5"/>
      <c r="F726" s="5"/>
      <c r="G726" s="5"/>
      <c r="H726" s="5"/>
      <c r="J726" s="7" t="e">
        <f aca="false">D726*SIN(PI()*E726/180)/(2*PI()*A726)</f>
        <v>#DIV/0!</v>
      </c>
      <c r="K726" s="7"/>
      <c r="N726" s="13" t="e">
        <f aca="false">IF(ISNUMBER(A726),A726,NA())</f>
        <v>#N/A</v>
      </c>
      <c r="O726" s="14" t="e">
        <f aca="false">J726</f>
        <v>#DIV/0!</v>
      </c>
      <c r="P726" s="13"/>
      <c r="Q726" s="11" t="e">
        <f aca="false">SQRT(1-(P726/O726))</f>
        <v>#DIV/0!</v>
      </c>
    </row>
    <row r="727" customFormat="false" ht="14.25" hidden="false" customHeight="true" outlineLevel="0" collapsed="false">
      <c r="A727" s="5"/>
      <c r="B727" s="5"/>
      <c r="C727" s="5"/>
      <c r="D727" s="5"/>
      <c r="E727" s="5"/>
      <c r="F727" s="5"/>
      <c r="G727" s="5"/>
      <c r="H727" s="5"/>
      <c r="J727" s="7" t="e">
        <f aca="false">D727*SIN(PI()*E727/180)/(2*PI()*A727)</f>
        <v>#DIV/0!</v>
      </c>
      <c r="K727" s="7"/>
      <c r="N727" s="13" t="e">
        <f aca="false">IF(ISNUMBER(A727),A727,NA())</f>
        <v>#N/A</v>
      </c>
      <c r="O727" s="14" t="e">
        <f aca="false">J727</f>
        <v>#DIV/0!</v>
      </c>
      <c r="P727" s="13"/>
      <c r="Q727" s="11" t="e">
        <f aca="false">SQRT(1-(P727/O727))</f>
        <v>#DIV/0!</v>
      </c>
    </row>
    <row r="728" customFormat="false" ht="14.25" hidden="false" customHeight="true" outlineLevel="0" collapsed="false">
      <c r="A728" s="5"/>
      <c r="B728" s="5"/>
      <c r="C728" s="5"/>
      <c r="D728" s="5"/>
      <c r="E728" s="5"/>
      <c r="F728" s="5"/>
      <c r="G728" s="5"/>
      <c r="H728" s="5"/>
      <c r="J728" s="7" t="e">
        <f aca="false">D728*SIN(PI()*E728/180)/(2*PI()*A728)</f>
        <v>#DIV/0!</v>
      </c>
      <c r="K728" s="7"/>
      <c r="N728" s="13" t="e">
        <f aca="false">IF(ISNUMBER(A728),A728,NA())</f>
        <v>#N/A</v>
      </c>
      <c r="O728" s="14" t="e">
        <f aca="false">J728</f>
        <v>#DIV/0!</v>
      </c>
      <c r="P728" s="13"/>
      <c r="Q728" s="11" t="e">
        <f aca="false">SQRT(1-(P728/O728))</f>
        <v>#DIV/0!</v>
      </c>
    </row>
    <row r="729" customFormat="false" ht="14.25" hidden="false" customHeight="true" outlineLevel="0" collapsed="false">
      <c r="A729" s="5"/>
      <c r="B729" s="5"/>
      <c r="C729" s="5"/>
      <c r="D729" s="5"/>
      <c r="E729" s="5"/>
      <c r="F729" s="5"/>
      <c r="G729" s="5"/>
      <c r="H729" s="5"/>
      <c r="J729" s="7" t="e">
        <f aca="false">D729*SIN(PI()*E729/180)/(2*PI()*A729)</f>
        <v>#DIV/0!</v>
      </c>
      <c r="K729" s="7"/>
      <c r="N729" s="13" t="e">
        <f aca="false">IF(ISNUMBER(A729),A729,NA())</f>
        <v>#N/A</v>
      </c>
      <c r="O729" s="14" t="e">
        <f aca="false">J729</f>
        <v>#DIV/0!</v>
      </c>
      <c r="P729" s="13"/>
      <c r="Q729" s="11" t="e">
        <f aca="false">SQRT(1-(P729/O729))</f>
        <v>#DIV/0!</v>
      </c>
    </row>
    <row r="730" customFormat="false" ht="14.25" hidden="false" customHeight="true" outlineLevel="0" collapsed="false">
      <c r="A730" s="5"/>
      <c r="B730" s="5"/>
      <c r="C730" s="5"/>
      <c r="D730" s="5"/>
      <c r="E730" s="5"/>
      <c r="F730" s="5"/>
      <c r="G730" s="5"/>
      <c r="H730" s="5"/>
      <c r="J730" s="7" t="e">
        <f aca="false">D730*SIN(PI()*E730/180)/(2*PI()*A730)</f>
        <v>#DIV/0!</v>
      </c>
      <c r="K730" s="7"/>
      <c r="N730" s="13" t="e">
        <f aca="false">IF(ISNUMBER(A730),A730,NA())</f>
        <v>#N/A</v>
      </c>
      <c r="O730" s="14" t="e">
        <f aca="false">J730</f>
        <v>#DIV/0!</v>
      </c>
      <c r="P730" s="13"/>
      <c r="Q730" s="11" t="e">
        <f aca="false">SQRT(1-(P730/O730))</f>
        <v>#DIV/0!</v>
      </c>
    </row>
    <row r="731" customFormat="false" ht="14.25" hidden="false" customHeight="true" outlineLevel="0" collapsed="false">
      <c r="A731" s="5"/>
      <c r="B731" s="5"/>
      <c r="C731" s="5"/>
      <c r="D731" s="5"/>
      <c r="E731" s="5"/>
      <c r="F731" s="5"/>
      <c r="G731" s="5"/>
      <c r="H731" s="5"/>
      <c r="J731" s="7" t="e">
        <f aca="false">D731*SIN(PI()*E731/180)/(2*PI()*A731)</f>
        <v>#DIV/0!</v>
      </c>
      <c r="K731" s="7"/>
      <c r="N731" s="13" t="e">
        <f aca="false">IF(ISNUMBER(A731),A731,NA())</f>
        <v>#N/A</v>
      </c>
      <c r="O731" s="14" t="e">
        <f aca="false">J731</f>
        <v>#DIV/0!</v>
      </c>
      <c r="P731" s="13"/>
      <c r="Q731" s="11" t="e">
        <f aca="false">SQRT(1-(P731/O731))</f>
        <v>#DIV/0!</v>
      </c>
    </row>
    <row r="732" customFormat="false" ht="14.25" hidden="false" customHeight="true" outlineLevel="0" collapsed="false">
      <c r="A732" s="5"/>
      <c r="B732" s="5"/>
      <c r="C732" s="5"/>
      <c r="D732" s="5"/>
      <c r="E732" s="5"/>
      <c r="F732" s="5"/>
      <c r="G732" s="5"/>
      <c r="H732" s="5"/>
      <c r="J732" s="7" t="e">
        <f aca="false">D732*SIN(PI()*E732/180)/(2*PI()*A732)</f>
        <v>#DIV/0!</v>
      </c>
      <c r="K732" s="7"/>
      <c r="N732" s="13" t="e">
        <f aca="false">IF(ISNUMBER(A732),A732,NA())</f>
        <v>#N/A</v>
      </c>
      <c r="O732" s="14" t="e">
        <f aca="false">J732</f>
        <v>#DIV/0!</v>
      </c>
      <c r="P732" s="13"/>
      <c r="Q732" s="11" t="e">
        <f aca="false">SQRT(1-(P732/O732))</f>
        <v>#DIV/0!</v>
      </c>
    </row>
    <row r="733" customFormat="false" ht="14.25" hidden="false" customHeight="true" outlineLevel="0" collapsed="false">
      <c r="A733" s="5"/>
      <c r="B733" s="5"/>
      <c r="C733" s="5"/>
      <c r="D733" s="5"/>
      <c r="E733" s="5"/>
      <c r="F733" s="5"/>
      <c r="G733" s="5"/>
      <c r="H733" s="5"/>
      <c r="J733" s="7" t="e">
        <f aca="false">D733*SIN(PI()*E733/180)/(2*PI()*A733)</f>
        <v>#DIV/0!</v>
      </c>
      <c r="K733" s="7"/>
      <c r="N733" s="13" t="e">
        <f aca="false">IF(ISNUMBER(A733),A733,NA())</f>
        <v>#N/A</v>
      </c>
      <c r="O733" s="14" t="e">
        <f aca="false">J733</f>
        <v>#DIV/0!</v>
      </c>
      <c r="P733" s="13"/>
      <c r="Q733" s="11" t="e">
        <f aca="false">SQRT(1-(P733/O733))</f>
        <v>#DIV/0!</v>
      </c>
    </row>
    <row r="734" customFormat="false" ht="14.25" hidden="false" customHeight="true" outlineLevel="0" collapsed="false">
      <c r="A734" s="5"/>
      <c r="B734" s="5"/>
      <c r="C734" s="5"/>
      <c r="D734" s="5"/>
      <c r="E734" s="5"/>
      <c r="F734" s="5"/>
      <c r="G734" s="5"/>
      <c r="H734" s="5"/>
      <c r="J734" s="7" t="e">
        <f aca="false">D734*SIN(PI()*E734/180)/(2*PI()*A734)</f>
        <v>#DIV/0!</v>
      </c>
      <c r="K734" s="7"/>
      <c r="N734" s="13" t="e">
        <f aca="false">IF(ISNUMBER(A734),A734,NA())</f>
        <v>#N/A</v>
      </c>
      <c r="O734" s="14" t="e">
        <f aca="false">J734</f>
        <v>#DIV/0!</v>
      </c>
      <c r="P734" s="13"/>
      <c r="Q734" s="11" t="e">
        <f aca="false">SQRT(1-(P734/O734))</f>
        <v>#DIV/0!</v>
      </c>
    </row>
    <row r="735" customFormat="false" ht="14.25" hidden="false" customHeight="true" outlineLevel="0" collapsed="false">
      <c r="A735" s="5"/>
      <c r="B735" s="5"/>
      <c r="C735" s="5"/>
      <c r="D735" s="5"/>
      <c r="E735" s="5"/>
      <c r="F735" s="5"/>
      <c r="G735" s="5"/>
      <c r="H735" s="5"/>
      <c r="J735" s="7" t="e">
        <f aca="false">D735*SIN(PI()*E735/180)/(2*PI()*A735)</f>
        <v>#DIV/0!</v>
      </c>
      <c r="K735" s="7"/>
      <c r="N735" s="13" t="e">
        <f aca="false">IF(ISNUMBER(A735),A735,NA())</f>
        <v>#N/A</v>
      </c>
      <c r="O735" s="14" t="e">
        <f aca="false">J735</f>
        <v>#DIV/0!</v>
      </c>
      <c r="P735" s="13"/>
      <c r="Q735" s="11" t="e">
        <f aca="false">SQRT(1-(P735/O735))</f>
        <v>#DIV/0!</v>
      </c>
    </row>
    <row r="736" customFormat="false" ht="14.25" hidden="false" customHeight="true" outlineLevel="0" collapsed="false">
      <c r="A736" s="5"/>
      <c r="B736" s="5"/>
      <c r="C736" s="5"/>
      <c r="D736" s="5"/>
      <c r="E736" s="5"/>
      <c r="F736" s="5"/>
      <c r="G736" s="5"/>
      <c r="H736" s="5"/>
      <c r="J736" s="7" t="e">
        <f aca="false">D736*SIN(PI()*E736/180)/(2*PI()*A736)</f>
        <v>#DIV/0!</v>
      </c>
      <c r="K736" s="7"/>
      <c r="N736" s="13" t="e">
        <f aca="false">IF(ISNUMBER(A736),A736,NA())</f>
        <v>#N/A</v>
      </c>
      <c r="O736" s="14" t="e">
        <f aca="false">J736</f>
        <v>#DIV/0!</v>
      </c>
      <c r="P736" s="13"/>
      <c r="Q736" s="11" t="e">
        <f aca="false">SQRT(1-(P736/O736))</f>
        <v>#DIV/0!</v>
      </c>
    </row>
    <row r="737" customFormat="false" ht="14.25" hidden="false" customHeight="true" outlineLevel="0" collapsed="false">
      <c r="A737" s="5"/>
      <c r="B737" s="5"/>
      <c r="C737" s="5"/>
      <c r="D737" s="5"/>
      <c r="E737" s="5"/>
      <c r="F737" s="5"/>
      <c r="G737" s="5"/>
      <c r="H737" s="5"/>
      <c r="J737" s="7" t="e">
        <f aca="false">D737*SIN(PI()*E737/180)/(2*PI()*A737)</f>
        <v>#DIV/0!</v>
      </c>
      <c r="K737" s="7"/>
      <c r="N737" s="13" t="e">
        <f aca="false">IF(ISNUMBER(A737),A737,NA())</f>
        <v>#N/A</v>
      </c>
      <c r="O737" s="14" t="e">
        <f aca="false">J737</f>
        <v>#DIV/0!</v>
      </c>
      <c r="P737" s="13"/>
      <c r="Q737" s="11" t="e">
        <f aca="false">SQRT(1-(P737/O737))</f>
        <v>#DIV/0!</v>
      </c>
    </row>
    <row r="738" customFormat="false" ht="14.25" hidden="false" customHeight="true" outlineLevel="0" collapsed="false">
      <c r="A738" s="5"/>
      <c r="B738" s="5"/>
      <c r="C738" s="5"/>
      <c r="D738" s="5"/>
      <c r="E738" s="5"/>
      <c r="F738" s="5"/>
      <c r="G738" s="5"/>
      <c r="H738" s="5"/>
      <c r="J738" s="7" t="e">
        <f aca="false">D738*SIN(PI()*E738/180)/(2*PI()*A738)</f>
        <v>#DIV/0!</v>
      </c>
      <c r="K738" s="7"/>
      <c r="N738" s="13" t="e">
        <f aca="false">IF(ISNUMBER(A738),A738,NA())</f>
        <v>#N/A</v>
      </c>
      <c r="O738" s="14" t="e">
        <f aca="false">J738</f>
        <v>#DIV/0!</v>
      </c>
      <c r="P738" s="13"/>
      <c r="Q738" s="11" t="e">
        <f aca="false">SQRT(1-(P738/O738))</f>
        <v>#DIV/0!</v>
      </c>
    </row>
    <row r="739" customFormat="false" ht="14.25" hidden="false" customHeight="true" outlineLevel="0" collapsed="false">
      <c r="A739" s="5"/>
      <c r="B739" s="5"/>
      <c r="C739" s="5"/>
      <c r="D739" s="5"/>
      <c r="E739" s="5"/>
      <c r="F739" s="5"/>
      <c r="G739" s="5"/>
      <c r="H739" s="5"/>
      <c r="J739" s="7" t="e">
        <f aca="false">D739*SIN(PI()*E739/180)/(2*PI()*A739)</f>
        <v>#DIV/0!</v>
      </c>
      <c r="K739" s="7"/>
      <c r="N739" s="13" t="e">
        <f aca="false">IF(ISNUMBER(A739),A739,NA())</f>
        <v>#N/A</v>
      </c>
      <c r="O739" s="14" t="e">
        <f aca="false">J739</f>
        <v>#DIV/0!</v>
      </c>
      <c r="P739" s="13"/>
      <c r="Q739" s="11" t="e">
        <f aca="false">SQRT(1-(P739/O739))</f>
        <v>#DIV/0!</v>
      </c>
    </row>
    <row r="740" customFormat="false" ht="14.25" hidden="false" customHeight="true" outlineLevel="0" collapsed="false">
      <c r="A740" s="5"/>
      <c r="B740" s="5"/>
      <c r="C740" s="5"/>
      <c r="D740" s="5"/>
      <c r="E740" s="5"/>
      <c r="F740" s="5"/>
      <c r="G740" s="5"/>
      <c r="H740" s="5"/>
      <c r="J740" s="7" t="e">
        <f aca="false">D740*SIN(PI()*E740/180)/(2*PI()*A740)</f>
        <v>#DIV/0!</v>
      </c>
      <c r="K740" s="7"/>
      <c r="N740" s="13" t="e">
        <f aca="false">IF(ISNUMBER(A740),A740,NA())</f>
        <v>#N/A</v>
      </c>
      <c r="O740" s="14" t="e">
        <f aca="false">J740</f>
        <v>#DIV/0!</v>
      </c>
      <c r="P740" s="13"/>
      <c r="Q740" s="11" t="e">
        <f aca="false">SQRT(1-(P740/O740))</f>
        <v>#DIV/0!</v>
      </c>
    </row>
    <row r="741" customFormat="false" ht="14.25" hidden="false" customHeight="true" outlineLevel="0" collapsed="false">
      <c r="A741" s="5"/>
      <c r="B741" s="5"/>
      <c r="C741" s="5"/>
      <c r="D741" s="5"/>
      <c r="E741" s="5"/>
      <c r="F741" s="5"/>
      <c r="G741" s="5"/>
      <c r="H741" s="5"/>
      <c r="J741" s="7" t="e">
        <f aca="false">D741*SIN(PI()*E741/180)/(2*PI()*A741)</f>
        <v>#DIV/0!</v>
      </c>
      <c r="K741" s="7"/>
      <c r="N741" s="13" t="e">
        <f aca="false">IF(ISNUMBER(A741),A741,NA())</f>
        <v>#N/A</v>
      </c>
      <c r="O741" s="14" t="e">
        <f aca="false">J741</f>
        <v>#DIV/0!</v>
      </c>
      <c r="P741" s="13"/>
      <c r="Q741" s="11" t="e">
        <f aca="false">SQRT(1-(P741/O741))</f>
        <v>#DIV/0!</v>
      </c>
    </row>
    <row r="742" customFormat="false" ht="14.25" hidden="false" customHeight="true" outlineLevel="0" collapsed="false">
      <c r="A742" s="5"/>
      <c r="B742" s="5"/>
      <c r="C742" s="5"/>
      <c r="D742" s="5"/>
      <c r="E742" s="5"/>
      <c r="F742" s="5"/>
      <c r="G742" s="5"/>
      <c r="H742" s="5"/>
      <c r="J742" s="7" t="e">
        <f aca="false">D742*SIN(PI()*E742/180)/(2*PI()*A742)</f>
        <v>#DIV/0!</v>
      </c>
      <c r="K742" s="7"/>
      <c r="N742" s="13" t="e">
        <f aca="false">IF(ISNUMBER(A742),A742,NA())</f>
        <v>#N/A</v>
      </c>
      <c r="O742" s="14" t="e">
        <f aca="false">J742</f>
        <v>#DIV/0!</v>
      </c>
      <c r="P742" s="13"/>
      <c r="Q742" s="11" t="e">
        <f aca="false">SQRT(1-(P742/O742))</f>
        <v>#DIV/0!</v>
      </c>
    </row>
    <row r="743" customFormat="false" ht="14.25" hidden="false" customHeight="true" outlineLevel="0" collapsed="false">
      <c r="A743" s="5"/>
      <c r="B743" s="5"/>
      <c r="C743" s="5"/>
      <c r="D743" s="5"/>
      <c r="E743" s="5"/>
      <c r="F743" s="5"/>
      <c r="G743" s="5"/>
      <c r="H743" s="5"/>
      <c r="J743" s="7" t="e">
        <f aca="false">D743*SIN(PI()*E743/180)/(2*PI()*A743)</f>
        <v>#DIV/0!</v>
      </c>
      <c r="K743" s="7"/>
      <c r="N743" s="13" t="e">
        <f aca="false">IF(ISNUMBER(A743),A743,NA())</f>
        <v>#N/A</v>
      </c>
      <c r="O743" s="14" t="e">
        <f aca="false">J743</f>
        <v>#DIV/0!</v>
      </c>
      <c r="P743" s="13"/>
      <c r="Q743" s="11" t="e">
        <f aca="false">SQRT(1-(P743/O743))</f>
        <v>#DIV/0!</v>
      </c>
    </row>
    <row r="744" customFormat="false" ht="14.25" hidden="false" customHeight="true" outlineLevel="0" collapsed="false">
      <c r="A744" s="5"/>
      <c r="B744" s="5"/>
      <c r="C744" s="5"/>
      <c r="D744" s="5"/>
      <c r="E744" s="5"/>
      <c r="F744" s="5"/>
      <c r="G744" s="5"/>
      <c r="H744" s="5"/>
      <c r="J744" s="7" t="e">
        <f aca="false">D744*SIN(PI()*E744/180)/(2*PI()*A744)</f>
        <v>#DIV/0!</v>
      </c>
      <c r="K744" s="7"/>
      <c r="N744" s="13" t="e">
        <f aca="false">IF(ISNUMBER(A744),A744,NA())</f>
        <v>#N/A</v>
      </c>
      <c r="O744" s="14" t="e">
        <f aca="false">J744</f>
        <v>#DIV/0!</v>
      </c>
      <c r="P744" s="13"/>
      <c r="Q744" s="11" t="e">
        <f aca="false">SQRT(1-(P744/O744))</f>
        <v>#DIV/0!</v>
      </c>
    </row>
    <row r="745" customFormat="false" ht="14.25" hidden="false" customHeight="true" outlineLevel="0" collapsed="false">
      <c r="A745" s="5"/>
      <c r="B745" s="5"/>
      <c r="C745" s="5"/>
      <c r="D745" s="5"/>
      <c r="E745" s="5"/>
      <c r="F745" s="5"/>
      <c r="G745" s="5"/>
      <c r="H745" s="5"/>
      <c r="J745" s="7" t="e">
        <f aca="false">D745*SIN(PI()*E745/180)/(2*PI()*A745)</f>
        <v>#DIV/0!</v>
      </c>
      <c r="K745" s="7"/>
      <c r="N745" s="13" t="e">
        <f aca="false">IF(ISNUMBER(A745),A745,NA())</f>
        <v>#N/A</v>
      </c>
      <c r="O745" s="14" t="e">
        <f aca="false">J745</f>
        <v>#DIV/0!</v>
      </c>
      <c r="P745" s="13"/>
      <c r="Q745" s="11" t="e">
        <f aca="false">SQRT(1-(P745/O745))</f>
        <v>#DIV/0!</v>
      </c>
    </row>
    <row r="746" customFormat="false" ht="14.25" hidden="false" customHeight="true" outlineLevel="0" collapsed="false">
      <c r="A746" s="5"/>
      <c r="B746" s="5"/>
      <c r="C746" s="5"/>
      <c r="D746" s="5"/>
      <c r="E746" s="5"/>
      <c r="F746" s="5"/>
      <c r="G746" s="5"/>
      <c r="H746" s="5"/>
      <c r="J746" s="7" t="e">
        <f aca="false">D746*SIN(PI()*E746/180)/(2*PI()*A746)</f>
        <v>#DIV/0!</v>
      </c>
      <c r="K746" s="7"/>
      <c r="N746" s="13" t="e">
        <f aca="false">IF(ISNUMBER(A746),A746,NA())</f>
        <v>#N/A</v>
      </c>
      <c r="O746" s="14" t="e">
        <f aca="false">J746</f>
        <v>#DIV/0!</v>
      </c>
      <c r="P746" s="13"/>
      <c r="Q746" s="11" t="e">
        <f aca="false">SQRT(1-(P746/O746))</f>
        <v>#DIV/0!</v>
      </c>
    </row>
    <row r="747" customFormat="false" ht="14.25" hidden="false" customHeight="true" outlineLevel="0" collapsed="false">
      <c r="A747" s="5"/>
      <c r="B747" s="5"/>
      <c r="C747" s="5"/>
      <c r="D747" s="5"/>
      <c r="E747" s="5"/>
      <c r="F747" s="5"/>
      <c r="G747" s="5"/>
      <c r="H747" s="5"/>
      <c r="J747" s="7" t="e">
        <f aca="false">D747*SIN(PI()*E747/180)/(2*PI()*A747)</f>
        <v>#DIV/0!</v>
      </c>
      <c r="K747" s="7"/>
      <c r="N747" s="13" t="e">
        <f aca="false">IF(ISNUMBER(A747),A747,NA())</f>
        <v>#N/A</v>
      </c>
      <c r="O747" s="14" t="e">
        <f aca="false">J747</f>
        <v>#DIV/0!</v>
      </c>
      <c r="P747" s="13"/>
      <c r="Q747" s="11" t="e">
        <f aca="false">SQRT(1-(P747/O747))</f>
        <v>#DIV/0!</v>
      </c>
    </row>
    <row r="748" customFormat="false" ht="14.25" hidden="false" customHeight="true" outlineLevel="0" collapsed="false">
      <c r="A748" s="5"/>
      <c r="B748" s="5"/>
      <c r="C748" s="5"/>
      <c r="D748" s="5"/>
      <c r="E748" s="5"/>
      <c r="F748" s="5"/>
      <c r="G748" s="5"/>
      <c r="H748" s="5"/>
      <c r="J748" s="7" t="e">
        <f aca="false">D748*SIN(PI()*E748/180)/(2*PI()*A748)</f>
        <v>#DIV/0!</v>
      </c>
      <c r="K748" s="7"/>
      <c r="N748" s="13" t="e">
        <f aca="false">IF(ISNUMBER(A748),A748,NA())</f>
        <v>#N/A</v>
      </c>
      <c r="O748" s="14" t="e">
        <f aca="false">J748</f>
        <v>#DIV/0!</v>
      </c>
      <c r="P748" s="13"/>
      <c r="Q748" s="11" t="e">
        <f aca="false">SQRT(1-(P748/O748))</f>
        <v>#DIV/0!</v>
      </c>
    </row>
    <row r="749" customFormat="false" ht="14.25" hidden="false" customHeight="true" outlineLevel="0" collapsed="false">
      <c r="A749" s="5"/>
      <c r="B749" s="5"/>
      <c r="C749" s="5"/>
      <c r="D749" s="5"/>
      <c r="E749" s="5"/>
      <c r="F749" s="5"/>
      <c r="G749" s="5"/>
      <c r="H749" s="5"/>
      <c r="J749" s="7" t="e">
        <f aca="false">D749*SIN(PI()*E749/180)/(2*PI()*A749)</f>
        <v>#DIV/0!</v>
      </c>
      <c r="K749" s="7"/>
      <c r="N749" s="13" t="e">
        <f aca="false">IF(ISNUMBER(A749),A749,NA())</f>
        <v>#N/A</v>
      </c>
      <c r="O749" s="14" t="e">
        <f aca="false">J749</f>
        <v>#DIV/0!</v>
      </c>
      <c r="P749" s="13"/>
      <c r="Q749" s="11" t="e">
        <f aca="false">SQRT(1-(P749/O749))</f>
        <v>#DIV/0!</v>
      </c>
    </row>
    <row r="750" customFormat="false" ht="14.25" hidden="false" customHeight="true" outlineLevel="0" collapsed="false">
      <c r="A750" s="5"/>
      <c r="B750" s="5"/>
      <c r="C750" s="5"/>
      <c r="D750" s="5"/>
      <c r="E750" s="5"/>
      <c r="F750" s="5"/>
      <c r="G750" s="5"/>
      <c r="H750" s="5"/>
      <c r="J750" s="7" t="e">
        <f aca="false">D750*SIN(PI()*E750/180)/(2*PI()*A750)</f>
        <v>#DIV/0!</v>
      </c>
      <c r="K750" s="7"/>
      <c r="N750" s="13" t="e">
        <f aca="false">IF(ISNUMBER(A750),A750,NA())</f>
        <v>#N/A</v>
      </c>
      <c r="O750" s="14" t="e">
        <f aca="false">J750</f>
        <v>#DIV/0!</v>
      </c>
      <c r="P750" s="13"/>
      <c r="Q750" s="11" t="e">
        <f aca="false">SQRT(1-(P750/O750))</f>
        <v>#DIV/0!</v>
      </c>
    </row>
    <row r="751" customFormat="false" ht="14.25" hidden="false" customHeight="true" outlineLevel="0" collapsed="false">
      <c r="A751" s="5"/>
      <c r="B751" s="5"/>
      <c r="C751" s="5"/>
      <c r="D751" s="5"/>
      <c r="E751" s="5"/>
      <c r="F751" s="5"/>
      <c r="G751" s="5"/>
      <c r="H751" s="5"/>
      <c r="J751" s="7" t="e">
        <f aca="false">D751*SIN(PI()*E751/180)/(2*PI()*A751)</f>
        <v>#DIV/0!</v>
      </c>
      <c r="K751" s="7"/>
      <c r="N751" s="13" t="e">
        <f aca="false">IF(ISNUMBER(A751),A751,NA())</f>
        <v>#N/A</v>
      </c>
      <c r="O751" s="14" t="e">
        <f aca="false">J751</f>
        <v>#DIV/0!</v>
      </c>
      <c r="P751" s="13"/>
      <c r="Q751" s="11" t="e">
        <f aca="false">SQRT(1-(P751/O751))</f>
        <v>#DIV/0!</v>
      </c>
    </row>
    <row r="752" customFormat="false" ht="14.25" hidden="false" customHeight="true" outlineLevel="0" collapsed="false">
      <c r="A752" s="5"/>
      <c r="B752" s="5"/>
      <c r="C752" s="5"/>
      <c r="D752" s="5"/>
      <c r="E752" s="5"/>
      <c r="F752" s="5"/>
      <c r="G752" s="5"/>
      <c r="H752" s="5"/>
      <c r="J752" s="7" t="e">
        <f aca="false">D752*SIN(PI()*E752/180)/(2*PI()*A752)</f>
        <v>#DIV/0!</v>
      </c>
      <c r="K752" s="7"/>
      <c r="N752" s="13" t="e">
        <f aca="false">IF(ISNUMBER(A752),A752,NA())</f>
        <v>#N/A</v>
      </c>
      <c r="O752" s="14" t="e">
        <f aca="false">J752</f>
        <v>#DIV/0!</v>
      </c>
      <c r="P752" s="13"/>
      <c r="Q752" s="11" t="e">
        <f aca="false">SQRT(1-(P752/O752))</f>
        <v>#DIV/0!</v>
      </c>
    </row>
    <row r="753" customFormat="false" ht="14.25" hidden="false" customHeight="true" outlineLevel="0" collapsed="false">
      <c r="A753" s="5"/>
      <c r="B753" s="5"/>
      <c r="C753" s="5"/>
      <c r="D753" s="5"/>
      <c r="E753" s="5"/>
      <c r="F753" s="5"/>
      <c r="G753" s="5"/>
      <c r="H753" s="5"/>
      <c r="J753" s="7" t="e">
        <f aca="false">D753*SIN(PI()*E753/180)/(2*PI()*A753)</f>
        <v>#DIV/0!</v>
      </c>
      <c r="K753" s="7"/>
      <c r="N753" s="13" t="e">
        <f aca="false">IF(ISNUMBER(A753),A753,NA())</f>
        <v>#N/A</v>
      </c>
      <c r="O753" s="14" t="e">
        <f aca="false">J753</f>
        <v>#DIV/0!</v>
      </c>
      <c r="P753" s="13"/>
      <c r="Q753" s="11" t="e">
        <f aca="false">SQRT(1-(P753/O753))</f>
        <v>#DIV/0!</v>
      </c>
    </row>
    <row r="754" customFormat="false" ht="14.25" hidden="false" customHeight="true" outlineLevel="0" collapsed="false">
      <c r="A754" s="5"/>
      <c r="B754" s="5"/>
      <c r="C754" s="5"/>
      <c r="D754" s="5"/>
      <c r="E754" s="5"/>
      <c r="F754" s="5"/>
      <c r="G754" s="5"/>
      <c r="H754" s="5"/>
      <c r="J754" s="7" t="e">
        <f aca="false">D754*SIN(PI()*E754/180)/(2*PI()*A754)</f>
        <v>#DIV/0!</v>
      </c>
      <c r="K754" s="7"/>
      <c r="N754" s="13" t="e">
        <f aca="false">IF(ISNUMBER(A754),A754,NA())</f>
        <v>#N/A</v>
      </c>
      <c r="O754" s="14" t="e">
        <f aca="false">J754</f>
        <v>#DIV/0!</v>
      </c>
      <c r="P754" s="13"/>
      <c r="Q754" s="11" t="e">
        <f aca="false">SQRT(1-(P754/O754))</f>
        <v>#DIV/0!</v>
      </c>
    </row>
    <row r="755" customFormat="false" ht="14.25" hidden="false" customHeight="true" outlineLevel="0" collapsed="false">
      <c r="A755" s="5"/>
      <c r="B755" s="5"/>
      <c r="C755" s="5"/>
      <c r="D755" s="5"/>
      <c r="E755" s="5"/>
      <c r="F755" s="5"/>
      <c r="G755" s="5"/>
      <c r="H755" s="5"/>
      <c r="J755" s="7" t="e">
        <f aca="false">D755*SIN(PI()*E755/180)/(2*PI()*A755)</f>
        <v>#DIV/0!</v>
      </c>
      <c r="K755" s="7"/>
      <c r="N755" s="13" t="e">
        <f aca="false">IF(ISNUMBER(A755),A755,NA())</f>
        <v>#N/A</v>
      </c>
      <c r="O755" s="14" t="e">
        <f aca="false">J755</f>
        <v>#DIV/0!</v>
      </c>
      <c r="P755" s="13"/>
      <c r="Q755" s="11" t="e">
        <f aca="false">SQRT(1-(P755/O755))</f>
        <v>#DIV/0!</v>
      </c>
    </row>
    <row r="756" customFormat="false" ht="14.25" hidden="false" customHeight="true" outlineLevel="0" collapsed="false">
      <c r="A756" s="5"/>
      <c r="B756" s="5"/>
      <c r="C756" s="5"/>
      <c r="D756" s="5"/>
      <c r="E756" s="5"/>
      <c r="F756" s="5"/>
      <c r="G756" s="5"/>
      <c r="H756" s="5"/>
      <c r="J756" s="7" t="e">
        <f aca="false">D756*SIN(PI()*E756/180)/(2*PI()*A756)</f>
        <v>#DIV/0!</v>
      </c>
      <c r="K756" s="7"/>
      <c r="N756" s="13" t="e">
        <f aca="false">IF(ISNUMBER(A756),A756,NA())</f>
        <v>#N/A</v>
      </c>
      <c r="O756" s="14" t="e">
        <f aca="false">J756</f>
        <v>#DIV/0!</v>
      </c>
      <c r="P756" s="13"/>
      <c r="Q756" s="11" t="e">
        <f aca="false">SQRT(1-(P756/O756))</f>
        <v>#DIV/0!</v>
      </c>
    </row>
    <row r="757" customFormat="false" ht="14.25" hidden="false" customHeight="true" outlineLevel="0" collapsed="false">
      <c r="A757" s="5"/>
      <c r="B757" s="5"/>
      <c r="C757" s="5"/>
      <c r="D757" s="5"/>
      <c r="E757" s="5"/>
      <c r="F757" s="5"/>
      <c r="G757" s="5"/>
      <c r="H757" s="5"/>
      <c r="J757" s="7" t="e">
        <f aca="false">D757*SIN(PI()*E757/180)/(2*PI()*A757)</f>
        <v>#DIV/0!</v>
      </c>
      <c r="K757" s="7"/>
      <c r="N757" s="13" t="e">
        <f aca="false">IF(ISNUMBER(A757),A757,NA())</f>
        <v>#N/A</v>
      </c>
      <c r="O757" s="14" t="e">
        <f aca="false">J757</f>
        <v>#DIV/0!</v>
      </c>
      <c r="P757" s="13"/>
      <c r="Q757" s="11" t="e">
        <f aca="false">SQRT(1-(P757/O757))</f>
        <v>#DIV/0!</v>
      </c>
    </row>
    <row r="758" customFormat="false" ht="14.25" hidden="false" customHeight="true" outlineLevel="0" collapsed="false">
      <c r="A758" s="5"/>
      <c r="B758" s="5"/>
      <c r="C758" s="5"/>
      <c r="D758" s="5"/>
      <c r="E758" s="5"/>
      <c r="F758" s="5"/>
      <c r="G758" s="5"/>
      <c r="H758" s="5"/>
      <c r="J758" s="7" t="e">
        <f aca="false">D758*SIN(PI()*E758/180)/(2*PI()*A758)</f>
        <v>#DIV/0!</v>
      </c>
      <c r="K758" s="7"/>
      <c r="N758" s="13" t="e">
        <f aca="false">IF(ISNUMBER(A758),A758,NA())</f>
        <v>#N/A</v>
      </c>
      <c r="O758" s="14" t="e">
        <f aca="false">J758</f>
        <v>#DIV/0!</v>
      </c>
      <c r="P758" s="13"/>
      <c r="Q758" s="11" t="e">
        <f aca="false">SQRT(1-(P758/O758))</f>
        <v>#DIV/0!</v>
      </c>
    </row>
    <row r="759" customFormat="false" ht="14.25" hidden="false" customHeight="true" outlineLevel="0" collapsed="false">
      <c r="A759" s="5"/>
      <c r="B759" s="5"/>
      <c r="C759" s="5"/>
      <c r="D759" s="5"/>
      <c r="E759" s="5"/>
      <c r="F759" s="5"/>
      <c r="G759" s="5"/>
      <c r="H759" s="5"/>
      <c r="J759" s="7" t="e">
        <f aca="false">D759*SIN(PI()*E759/180)/(2*PI()*A759)</f>
        <v>#DIV/0!</v>
      </c>
      <c r="K759" s="7"/>
      <c r="N759" s="13" t="e">
        <f aca="false">IF(ISNUMBER(A759),A759,NA())</f>
        <v>#N/A</v>
      </c>
      <c r="O759" s="14" t="e">
        <f aca="false">J759</f>
        <v>#DIV/0!</v>
      </c>
      <c r="P759" s="13"/>
      <c r="Q759" s="11" t="e">
        <f aca="false">SQRT(1-(P759/O759))</f>
        <v>#DIV/0!</v>
      </c>
    </row>
    <row r="760" customFormat="false" ht="14.25" hidden="false" customHeight="true" outlineLevel="0" collapsed="false">
      <c r="A760" s="5"/>
      <c r="B760" s="5"/>
      <c r="C760" s="5"/>
      <c r="D760" s="5"/>
      <c r="E760" s="5"/>
      <c r="F760" s="5"/>
      <c r="G760" s="5"/>
      <c r="H760" s="5"/>
      <c r="J760" s="7" t="e">
        <f aca="false">D760*SIN(PI()*E760/180)/(2*PI()*A760)</f>
        <v>#DIV/0!</v>
      </c>
      <c r="K760" s="7"/>
      <c r="N760" s="13" t="e">
        <f aca="false">IF(ISNUMBER(A760),A760,NA())</f>
        <v>#N/A</v>
      </c>
      <c r="O760" s="14" t="e">
        <f aca="false">J760</f>
        <v>#DIV/0!</v>
      </c>
      <c r="P760" s="13"/>
      <c r="Q760" s="11" t="e">
        <f aca="false">SQRT(1-(P760/O760))</f>
        <v>#DIV/0!</v>
      </c>
    </row>
    <row r="761" customFormat="false" ht="14.25" hidden="false" customHeight="true" outlineLevel="0" collapsed="false">
      <c r="A761" s="5"/>
      <c r="B761" s="5"/>
      <c r="C761" s="5"/>
      <c r="D761" s="5"/>
      <c r="E761" s="5"/>
      <c r="F761" s="5"/>
      <c r="G761" s="5"/>
      <c r="H761" s="5"/>
      <c r="J761" s="7" t="e">
        <f aca="false">D761*SIN(PI()*E761/180)/(2*PI()*A761)</f>
        <v>#DIV/0!</v>
      </c>
      <c r="K761" s="7"/>
      <c r="N761" s="13" t="e">
        <f aca="false">IF(ISNUMBER(A761),A761,NA())</f>
        <v>#N/A</v>
      </c>
      <c r="O761" s="14" t="e">
        <f aca="false">J761</f>
        <v>#DIV/0!</v>
      </c>
      <c r="P761" s="13"/>
      <c r="Q761" s="11" t="e">
        <f aca="false">SQRT(1-(P761/O761))</f>
        <v>#DIV/0!</v>
      </c>
    </row>
    <row r="762" customFormat="false" ht="14.25" hidden="false" customHeight="true" outlineLevel="0" collapsed="false">
      <c r="A762" s="5"/>
      <c r="B762" s="5"/>
      <c r="C762" s="5"/>
      <c r="D762" s="5"/>
      <c r="E762" s="5"/>
      <c r="F762" s="5"/>
      <c r="G762" s="5"/>
      <c r="H762" s="5"/>
      <c r="J762" s="7" t="e">
        <f aca="false">D762*SIN(PI()*E762/180)/(2*PI()*A762)</f>
        <v>#DIV/0!</v>
      </c>
      <c r="K762" s="7"/>
      <c r="N762" s="13" t="e">
        <f aca="false">IF(ISNUMBER(A762),A762,NA())</f>
        <v>#N/A</v>
      </c>
      <c r="O762" s="14" t="e">
        <f aca="false">J762</f>
        <v>#DIV/0!</v>
      </c>
      <c r="P762" s="13"/>
      <c r="Q762" s="11" t="e">
        <f aca="false">SQRT(1-(P762/O762))</f>
        <v>#DIV/0!</v>
      </c>
    </row>
    <row r="763" customFormat="false" ht="14.25" hidden="false" customHeight="true" outlineLevel="0" collapsed="false">
      <c r="A763" s="5"/>
      <c r="B763" s="5"/>
      <c r="C763" s="5"/>
      <c r="D763" s="5"/>
      <c r="E763" s="5"/>
      <c r="F763" s="5"/>
      <c r="G763" s="5"/>
      <c r="H763" s="5"/>
      <c r="J763" s="7" t="e">
        <f aca="false">D763*SIN(PI()*E763/180)/(2*PI()*A763)</f>
        <v>#DIV/0!</v>
      </c>
      <c r="K763" s="7"/>
      <c r="N763" s="13" t="e">
        <f aca="false">IF(ISNUMBER(A763),A763,NA())</f>
        <v>#N/A</v>
      </c>
      <c r="O763" s="14" t="e">
        <f aca="false">J763</f>
        <v>#DIV/0!</v>
      </c>
      <c r="P763" s="13"/>
      <c r="Q763" s="11" t="e">
        <f aca="false">SQRT(1-(P763/O763))</f>
        <v>#DIV/0!</v>
      </c>
    </row>
    <row r="764" customFormat="false" ht="14.25" hidden="false" customHeight="true" outlineLevel="0" collapsed="false">
      <c r="A764" s="5"/>
      <c r="B764" s="5"/>
      <c r="C764" s="5"/>
      <c r="D764" s="5"/>
      <c r="E764" s="5"/>
      <c r="F764" s="5"/>
      <c r="G764" s="5"/>
      <c r="H764" s="5"/>
      <c r="J764" s="7" t="e">
        <f aca="false">D764*SIN(PI()*E764/180)/(2*PI()*A764)</f>
        <v>#DIV/0!</v>
      </c>
      <c r="K764" s="7"/>
      <c r="N764" s="13" t="e">
        <f aca="false">IF(ISNUMBER(A764),A764,NA())</f>
        <v>#N/A</v>
      </c>
      <c r="O764" s="14" t="e">
        <f aca="false">J764</f>
        <v>#DIV/0!</v>
      </c>
      <c r="P764" s="13"/>
      <c r="Q764" s="11" t="e">
        <f aca="false">SQRT(1-(P764/O764))</f>
        <v>#DIV/0!</v>
      </c>
    </row>
    <row r="765" customFormat="false" ht="14.25" hidden="false" customHeight="true" outlineLevel="0" collapsed="false">
      <c r="A765" s="5"/>
      <c r="B765" s="5"/>
      <c r="C765" s="5"/>
      <c r="D765" s="5"/>
      <c r="E765" s="5"/>
      <c r="F765" s="5"/>
      <c r="G765" s="5"/>
      <c r="H765" s="5"/>
      <c r="J765" s="7" t="e">
        <f aca="false">D765*SIN(PI()*E765/180)/(2*PI()*A765)</f>
        <v>#DIV/0!</v>
      </c>
      <c r="K765" s="7"/>
      <c r="N765" s="13" t="e">
        <f aca="false">IF(ISNUMBER(A765),A765,NA())</f>
        <v>#N/A</v>
      </c>
      <c r="O765" s="14" t="e">
        <f aca="false">J765</f>
        <v>#DIV/0!</v>
      </c>
      <c r="P765" s="13"/>
      <c r="Q765" s="11" t="e">
        <f aca="false">SQRT(1-(P765/O765))</f>
        <v>#DIV/0!</v>
      </c>
    </row>
    <row r="766" customFormat="false" ht="14.25" hidden="false" customHeight="true" outlineLevel="0" collapsed="false">
      <c r="A766" s="5"/>
      <c r="B766" s="5"/>
      <c r="C766" s="5"/>
      <c r="D766" s="5"/>
      <c r="E766" s="5"/>
      <c r="F766" s="5"/>
      <c r="G766" s="5"/>
      <c r="H766" s="5"/>
      <c r="J766" s="7" t="e">
        <f aca="false">D766*SIN(PI()*E766/180)/(2*PI()*A766)</f>
        <v>#DIV/0!</v>
      </c>
      <c r="K766" s="7"/>
      <c r="N766" s="13" t="e">
        <f aca="false">IF(ISNUMBER(A766),A766,NA())</f>
        <v>#N/A</v>
      </c>
      <c r="O766" s="14" t="e">
        <f aca="false">J766</f>
        <v>#DIV/0!</v>
      </c>
      <c r="P766" s="13"/>
      <c r="Q766" s="11" t="e">
        <f aca="false">SQRT(1-(P766/O766))</f>
        <v>#DIV/0!</v>
      </c>
    </row>
    <row r="767" customFormat="false" ht="14.25" hidden="false" customHeight="true" outlineLevel="0" collapsed="false">
      <c r="A767" s="5"/>
      <c r="B767" s="5"/>
      <c r="C767" s="5"/>
      <c r="D767" s="5"/>
      <c r="E767" s="5"/>
      <c r="F767" s="5"/>
      <c r="G767" s="5"/>
      <c r="H767" s="5"/>
      <c r="J767" s="7" t="e">
        <f aca="false">D767*SIN(PI()*E767/180)/(2*PI()*A767)</f>
        <v>#DIV/0!</v>
      </c>
      <c r="K767" s="7"/>
      <c r="N767" s="13" t="e">
        <f aca="false">IF(ISNUMBER(A767),A767,NA())</f>
        <v>#N/A</v>
      </c>
      <c r="O767" s="14" t="e">
        <f aca="false">J767</f>
        <v>#DIV/0!</v>
      </c>
      <c r="P767" s="13"/>
      <c r="Q767" s="11" t="e">
        <f aca="false">SQRT(1-(P767/O767))</f>
        <v>#DIV/0!</v>
      </c>
    </row>
    <row r="768" customFormat="false" ht="14.25" hidden="false" customHeight="true" outlineLevel="0" collapsed="false">
      <c r="A768" s="5"/>
      <c r="B768" s="5"/>
      <c r="C768" s="5"/>
      <c r="D768" s="5"/>
      <c r="E768" s="5"/>
      <c r="F768" s="5"/>
      <c r="G768" s="5"/>
      <c r="H768" s="5"/>
      <c r="J768" s="7" t="e">
        <f aca="false">D768*SIN(PI()*E768/180)/(2*PI()*A768)</f>
        <v>#DIV/0!</v>
      </c>
      <c r="K768" s="7"/>
      <c r="N768" s="13" t="e">
        <f aca="false">IF(ISNUMBER(A768),A768,NA())</f>
        <v>#N/A</v>
      </c>
      <c r="O768" s="14" t="e">
        <f aca="false">J768</f>
        <v>#DIV/0!</v>
      </c>
      <c r="P768" s="13"/>
      <c r="Q768" s="11" t="e">
        <f aca="false">SQRT(1-(P768/O768))</f>
        <v>#DIV/0!</v>
      </c>
    </row>
    <row r="769" customFormat="false" ht="14.25" hidden="false" customHeight="true" outlineLevel="0" collapsed="false">
      <c r="A769" s="5"/>
      <c r="B769" s="5"/>
      <c r="C769" s="5"/>
      <c r="D769" s="5"/>
      <c r="E769" s="5"/>
      <c r="F769" s="5"/>
      <c r="G769" s="5"/>
      <c r="H769" s="5"/>
      <c r="J769" s="7" t="e">
        <f aca="false">D769*SIN(PI()*E769/180)/(2*PI()*A769)</f>
        <v>#DIV/0!</v>
      </c>
      <c r="K769" s="7"/>
      <c r="N769" s="13" t="e">
        <f aca="false">IF(ISNUMBER(A769),A769,NA())</f>
        <v>#N/A</v>
      </c>
      <c r="O769" s="14" t="e">
        <f aca="false">J769</f>
        <v>#DIV/0!</v>
      </c>
      <c r="P769" s="13"/>
      <c r="Q769" s="11" t="e">
        <f aca="false">SQRT(1-(P769/O769))</f>
        <v>#DIV/0!</v>
      </c>
    </row>
    <row r="770" customFormat="false" ht="14.25" hidden="false" customHeight="true" outlineLevel="0" collapsed="false">
      <c r="A770" s="5"/>
      <c r="B770" s="5"/>
      <c r="C770" s="5"/>
      <c r="D770" s="5"/>
      <c r="E770" s="5"/>
      <c r="F770" s="5"/>
      <c r="G770" s="5"/>
      <c r="H770" s="5"/>
      <c r="J770" s="7" t="e">
        <f aca="false">D770*SIN(PI()*E770/180)/(2*PI()*A770)</f>
        <v>#DIV/0!</v>
      </c>
      <c r="K770" s="7"/>
      <c r="N770" s="13" t="e">
        <f aca="false">IF(ISNUMBER(A770),A770,NA())</f>
        <v>#N/A</v>
      </c>
      <c r="O770" s="14" t="e">
        <f aca="false">J770</f>
        <v>#DIV/0!</v>
      </c>
      <c r="P770" s="13"/>
      <c r="Q770" s="11" t="e">
        <f aca="false">SQRT(1-(P770/O770))</f>
        <v>#DIV/0!</v>
      </c>
    </row>
    <row r="771" customFormat="false" ht="14.25" hidden="false" customHeight="true" outlineLevel="0" collapsed="false">
      <c r="A771" s="5"/>
      <c r="B771" s="5"/>
      <c r="C771" s="5"/>
      <c r="D771" s="5"/>
      <c r="E771" s="5"/>
      <c r="F771" s="5"/>
      <c r="G771" s="5"/>
      <c r="H771" s="5"/>
      <c r="J771" s="7" t="e">
        <f aca="false">D771*SIN(PI()*E771/180)/(2*PI()*A771)</f>
        <v>#DIV/0!</v>
      </c>
      <c r="K771" s="7"/>
      <c r="N771" s="13" t="e">
        <f aca="false">IF(ISNUMBER(A771),A771,NA())</f>
        <v>#N/A</v>
      </c>
      <c r="O771" s="14" t="e">
        <f aca="false">J771</f>
        <v>#DIV/0!</v>
      </c>
      <c r="P771" s="13"/>
      <c r="Q771" s="11" t="e">
        <f aca="false">SQRT(1-(P771/O771))</f>
        <v>#DIV/0!</v>
      </c>
    </row>
    <row r="772" customFormat="false" ht="14.25" hidden="false" customHeight="true" outlineLevel="0" collapsed="false">
      <c r="A772" s="5"/>
      <c r="B772" s="5"/>
      <c r="C772" s="5"/>
      <c r="D772" s="5"/>
      <c r="E772" s="5"/>
      <c r="F772" s="5"/>
      <c r="G772" s="5"/>
      <c r="H772" s="5"/>
      <c r="J772" s="7" t="e">
        <f aca="false">D772*SIN(PI()*E772/180)/(2*PI()*A772)</f>
        <v>#DIV/0!</v>
      </c>
      <c r="K772" s="7"/>
      <c r="N772" s="13" t="e">
        <f aca="false">IF(ISNUMBER(A772),A772,NA())</f>
        <v>#N/A</v>
      </c>
      <c r="O772" s="14" t="e">
        <f aca="false">J772</f>
        <v>#DIV/0!</v>
      </c>
      <c r="P772" s="13"/>
      <c r="Q772" s="11" t="e">
        <f aca="false">SQRT(1-(P772/O772))</f>
        <v>#DIV/0!</v>
      </c>
    </row>
    <row r="773" customFormat="false" ht="14.25" hidden="false" customHeight="true" outlineLevel="0" collapsed="false">
      <c r="A773" s="5"/>
      <c r="B773" s="5"/>
      <c r="C773" s="5"/>
      <c r="D773" s="5"/>
      <c r="E773" s="5"/>
      <c r="F773" s="5"/>
      <c r="G773" s="5"/>
      <c r="H773" s="5"/>
      <c r="J773" s="7" t="e">
        <f aca="false">D773*SIN(PI()*E773/180)/(2*PI()*A773)</f>
        <v>#DIV/0!</v>
      </c>
      <c r="K773" s="7"/>
      <c r="N773" s="13" t="e">
        <f aca="false">IF(ISNUMBER(A773),A773,NA())</f>
        <v>#N/A</v>
      </c>
      <c r="O773" s="14" t="e">
        <f aca="false">J773</f>
        <v>#DIV/0!</v>
      </c>
      <c r="P773" s="13"/>
      <c r="Q773" s="11" t="e">
        <f aca="false">SQRT(1-(P773/O773))</f>
        <v>#DIV/0!</v>
      </c>
    </row>
    <row r="774" customFormat="false" ht="14.25" hidden="false" customHeight="true" outlineLevel="0" collapsed="false">
      <c r="A774" s="5"/>
      <c r="B774" s="5"/>
      <c r="C774" s="5"/>
      <c r="D774" s="5"/>
      <c r="E774" s="5"/>
      <c r="F774" s="5"/>
      <c r="G774" s="5"/>
      <c r="H774" s="5"/>
      <c r="J774" s="7" t="e">
        <f aca="false">D774*SIN(PI()*E774/180)/(2*PI()*A774)</f>
        <v>#DIV/0!</v>
      </c>
      <c r="K774" s="7"/>
      <c r="N774" s="13" t="e">
        <f aca="false">IF(ISNUMBER(A774),A774,NA())</f>
        <v>#N/A</v>
      </c>
      <c r="O774" s="14" t="e">
        <f aca="false">J774</f>
        <v>#DIV/0!</v>
      </c>
      <c r="P774" s="13"/>
      <c r="Q774" s="11" t="e">
        <f aca="false">SQRT(1-(P774/O774))</f>
        <v>#DIV/0!</v>
      </c>
    </row>
    <row r="775" customFormat="false" ht="14.25" hidden="false" customHeight="true" outlineLevel="0" collapsed="false">
      <c r="A775" s="5"/>
      <c r="B775" s="5"/>
      <c r="C775" s="5"/>
      <c r="D775" s="5"/>
      <c r="E775" s="5"/>
      <c r="F775" s="5"/>
      <c r="G775" s="5"/>
      <c r="H775" s="5"/>
      <c r="J775" s="7" t="e">
        <f aca="false">D775*SIN(PI()*E775/180)/(2*PI()*A775)</f>
        <v>#DIV/0!</v>
      </c>
      <c r="K775" s="7"/>
      <c r="N775" s="13" t="e">
        <f aca="false">IF(ISNUMBER(A775),A775,NA())</f>
        <v>#N/A</v>
      </c>
      <c r="O775" s="14" t="e">
        <f aca="false">J775</f>
        <v>#DIV/0!</v>
      </c>
      <c r="P775" s="13"/>
      <c r="Q775" s="11" t="e">
        <f aca="false">SQRT(1-(P775/O775))</f>
        <v>#DIV/0!</v>
      </c>
    </row>
    <row r="776" customFormat="false" ht="14.25" hidden="false" customHeight="true" outlineLevel="0" collapsed="false">
      <c r="A776" s="5"/>
      <c r="B776" s="5"/>
      <c r="C776" s="5"/>
      <c r="D776" s="5"/>
      <c r="E776" s="5"/>
      <c r="F776" s="5"/>
      <c r="G776" s="5"/>
      <c r="H776" s="5"/>
      <c r="J776" s="7" t="e">
        <f aca="false">D776*SIN(PI()*E776/180)/(2*PI()*A776)</f>
        <v>#DIV/0!</v>
      </c>
      <c r="K776" s="7"/>
      <c r="N776" s="13" t="e">
        <f aca="false">IF(ISNUMBER(A776),A776,NA())</f>
        <v>#N/A</v>
      </c>
      <c r="O776" s="14" t="e">
        <f aca="false">J776</f>
        <v>#DIV/0!</v>
      </c>
      <c r="P776" s="13"/>
      <c r="Q776" s="11" t="e">
        <f aca="false">SQRT(1-(P776/O776))</f>
        <v>#DIV/0!</v>
      </c>
    </row>
    <row r="777" customFormat="false" ht="14.25" hidden="false" customHeight="true" outlineLevel="0" collapsed="false">
      <c r="A777" s="5"/>
      <c r="B777" s="5"/>
      <c r="C777" s="5"/>
      <c r="D777" s="5"/>
      <c r="E777" s="5"/>
      <c r="F777" s="5"/>
      <c r="G777" s="5"/>
      <c r="H777" s="5"/>
      <c r="J777" s="7" t="e">
        <f aca="false">D777*SIN(PI()*E777/180)/(2*PI()*A777)</f>
        <v>#DIV/0!</v>
      </c>
      <c r="K777" s="7"/>
      <c r="N777" s="13" t="e">
        <f aca="false">IF(ISNUMBER(A777),A777,NA())</f>
        <v>#N/A</v>
      </c>
      <c r="O777" s="14" t="e">
        <f aca="false">J777</f>
        <v>#DIV/0!</v>
      </c>
      <c r="P777" s="13"/>
      <c r="Q777" s="11" t="e">
        <f aca="false">SQRT(1-(P777/O777))</f>
        <v>#DIV/0!</v>
      </c>
    </row>
    <row r="778" customFormat="false" ht="14.25" hidden="false" customHeight="true" outlineLevel="0" collapsed="false">
      <c r="A778" s="5"/>
      <c r="B778" s="5"/>
      <c r="C778" s="5"/>
      <c r="D778" s="5"/>
      <c r="E778" s="5"/>
      <c r="F778" s="5"/>
      <c r="G778" s="5"/>
      <c r="H778" s="5"/>
      <c r="J778" s="7" t="e">
        <f aca="false">D778*SIN(PI()*E778/180)/(2*PI()*A778)</f>
        <v>#DIV/0!</v>
      </c>
      <c r="K778" s="7"/>
      <c r="N778" s="13" t="e">
        <f aca="false">IF(ISNUMBER(A778),A778,NA())</f>
        <v>#N/A</v>
      </c>
      <c r="O778" s="14" t="e">
        <f aca="false">J778</f>
        <v>#DIV/0!</v>
      </c>
      <c r="P778" s="13"/>
      <c r="Q778" s="11" t="e">
        <f aca="false">SQRT(1-(P778/O778))</f>
        <v>#DIV/0!</v>
      </c>
    </row>
    <row r="779" customFormat="false" ht="14.25" hidden="false" customHeight="true" outlineLevel="0" collapsed="false">
      <c r="A779" s="5"/>
      <c r="B779" s="5"/>
      <c r="C779" s="5"/>
      <c r="D779" s="5"/>
      <c r="E779" s="5"/>
      <c r="F779" s="5"/>
      <c r="G779" s="5"/>
      <c r="H779" s="5"/>
      <c r="J779" s="7" t="e">
        <f aca="false">D779*SIN(PI()*E779/180)/(2*PI()*A779)</f>
        <v>#DIV/0!</v>
      </c>
      <c r="K779" s="7"/>
      <c r="N779" s="13" t="e">
        <f aca="false">IF(ISNUMBER(A779),A779,NA())</f>
        <v>#N/A</v>
      </c>
      <c r="O779" s="14" t="e">
        <f aca="false">J779</f>
        <v>#DIV/0!</v>
      </c>
      <c r="P779" s="13"/>
      <c r="Q779" s="11" t="e">
        <f aca="false">SQRT(1-(P779/O779))</f>
        <v>#DIV/0!</v>
      </c>
    </row>
    <row r="780" customFormat="false" ht="14.25" hidden="false" customHeight="true" outlineLevel="0" collapsed="false">
      <c r="A780" s="5"/>
      <c r="B780" s="5"/>
      <c r="C780" s="5"/>
      <c r="D780" s="5"/>
      <c r="E780" s="5"/>
      <c r="F780" s="5"/>
      <c r="G780" s="5"/>
      <c r="H780" s="5"/>
      <c r="J780" s="7" t="e">
        <f aca="false">D780*SIN(PI()*E780/180)/(2*PI()*A780)</f>
        <v>#DIV/0!</v>
      </c>
      <c r="K780" s="7"/>
      <c r="N780" s="13" t="e">
        <f aca="false">IF(ISNUMBER(A780),A780,NA())</f>
        <v>#N/A</v>
      </c>
      <c r="O780" s="14" t="e">
        <f aca="false">J780</f>
        <v>#DIV/0!</v>
      </c>
      <c r="P780" s="13"/>
      <c r="Q780" s="11" t="e">
        <f aca="false">SQRT(1-(P780/O780))</f>
        <v>#DIV/0!</v>
      </c>
    </row>
    <row r="781" customFormat="false" ht="14.25" hidden="false" customHeight="true" outlineLevel="0" collapsed="false">
      <c r="A781" s="5"/>
      <c r="B781" s="5"/>
      <c r="C781" s="5"/>
      <c r="D781" s="5"/>
      <c r="E781" s="5"/>
      <c r="F781" s="5"/>
      <c r="G781" s="5"/>
      <c r="H781" s="5"/>
      <c r="J781" s="7" t="e">
        <f aca="false">D781*SIN(PI()*E781/180)/(2*PI()*A781)</f>
        <v>#DIV/0!</v>
      </c>
      <c r="K781" s="7"/>
      <c r="N781" s="13" t="e">
        <f aca="false">IF(ISNUMBER(A781),A781,NA())</f>
        <v>#N/A</v>
      </c>
      <c r="O781" s="14" t="e">
        <f aca="false">J781</f>
        <v>#DIV/0!</v>
      </c>
      <c r="P781" s="13"/>
      <c r="Q781" s="11" t="e">
        <f aca="false">SQRT(1-(P781/O781))</f>
        <v>#DIV/0!</v>
      </c>
    </row>
    <row r="782" customFormat="false" ht="14.25" hidden="false" customHeight="true" outlineLevel="0" collapsed="false">
      <c r="A782" s="5"/>
      <c r="B782" s="5"/>
      <c r="C782" s="5"/>
      <c r="D782" s="5"/>
      <c r="E782" s="5"/>
      <c r="F782" s="5"/>
      <c r="G782" s="5"/>
      <c r="H782" s="5"/>
      <c r="J782" s="7" t="e">
        <f aca="false">D782*SIN(PI()*E782/180)/(2*PI()*A782)</f>
        <v>#DIV/0!</v>
      </c>
      <c r="K782" s="7"/>
      <c r="N782" s="13" t="e">
        <f aca="false">IF(ISNUMBER(A782),A782,NA())</f>
        <v>#N/A</v>
      </c>
      <c r="O782" s="14" t="e">
        <f aca="false">J782</f>
        <v>#DIV/0!</v>
      </c>
      <c r="P782" s="13"/>
      <c r="Q782" s="11" t="e">
        <f aca="false">SQRT(1-(P782/O782))</f>
        <v>#DIV/0!</v>
      </c>
    </row>
    <row r="783" customFormat="false" ht="14.25" hidden="false" customHeight="true" outlineLevel="0" collapsed="false">
      <c r="A783" s="5"/>
      <c r="B783" s="5"/>
      <c r="C783" s="5"/>
      <c r="D783" s="5"/>
      <c r="E783" s="5"/>
      <c r="F783" s="5"/>
      <c r="G783" s="5"/>
      <c r="H783" s="5"/>
      <c r="J783" s="7" t="e">
        <f aca="false">D783*SIN(PI()*E783/180)/(2*PI()*A783)</f>
        <v>#DIV/0!</v>
      </c>
      <c r="K783" s="7"/>
      <c r="N783" s="13" t="e">
        <f aca="false">IF(ISNUMBER(A783),A783,NA())</f>
        <v>#N/A</v>
      </c>
      <c r="O783" s="14" t="e">
        <f aca="false">J783</f>
        <v>#DIV/0!</v>
      </c>
      <c r="P783" s="13"/>
      <c r="Q783" s="11" t="e">
        <f aca="false">SQRT(1-(P783/O783))</f>
        <v>#DIV/0!</v>
      </c>
    </row>
    <row r="784" customFormat="false" ht="14.25" hidden="false" customHeight="true" outlineLevel="0" collapsed="false">
      <c r="A784" s="5"/>
      <c r="B784" s="5"/>
      <c r="C784" s="5"/>
      <c r="D784" s="5"/>
      <c r="E784" s="5"/>
      <c r="F784" s="5"/>
      <c r="G784" s="5"/>
      <c r="H784" s="5"/>
      <c r="J784" s="7" t="e">
        <f aca="false">D784*SIN(PI()*E784/180)/(2*PI()*A784)</f>
        <v>#DIV/0!</v>
      </c>
      <c r="K784" s="7"/>
      <c r="N784" s="13" t="e">
        <f aca="false">IF(ISNUMBER(A784),A784,NA())</f>
        <v>#N/A</v>
      </c>
      <c r="O784" s="14" t="e">
        <f aca="false">J784</f>
        <v>#DIV/0!</v>
      </c>
      <c r="P784" s="13"/>
      <c r="Q784" s="11" t="e">
        <f aca="false">SQRT(1-(P784/O784))</f>
        <v>#DIV/0!</v>
      </c>
    </row>
    <row r="785" customFormat="false" ht="14.25" hidden="false" customHeight="true" outlineLevel="0" collapsed="false">
      <c r="A785" s="5"/>
      <c r="B785" s="5"/>
      <c r="C785" s="5"/>
      <c r="D785" s="5"/>
      <c r="E785" s="5"/>
      <c r="F785" s="5"/>
      <c r="G785" s="5"/>
      <c r="H785" s="5"/>
      <c r="J785" s="7" t="e">
        <f aca="false">D785*SIN(PI()*E785/180)/(2*PI()*A785)</f>
        <v>#DIV/0!</v>
      </c>
      <c r="K785" s="7"/>
      <c r="N785" s="13" t="e">
        <f aca="false">IF(ISNUMBER(A785),A785,NA())</f>
        <v>#N/A</v>
      </c>
      <c r="O785" s="14" t="e">
        <f aca="false">J785</f>
        <v>#DIV/0!</v>
      </c>
      <c r="P785" s="13"/>
      <c r="Q785" s="11" t="e">
        <f aca="false">SQRT(1-(P785/O785))</f>
        <v>#DIV/0!</v>
      </c>
    </row>
    <row r="786" customFormat="false" ht="14.25" hidden="false" customHeight="true" outlineLevel="0" collapsed="false">
      <c r="A786" s="5"/>
      <c r="B786" s="5"/>
      <c r="C786" s="5"/>
      <c r="D786" s="5"/>
      <c r="E786" s="5"/>
      <c r="F786" s="5"/>
      <c r="G786" s="5"/>
      <c r="H786" s="5"/>
      <c r="J786" s="7" t="e">
        <f aca="false">D786*SIN(PI()*E786/180)/(2*PI()*A786)</f>
        <v>#DIV/0!</v>
      </c>
      <c r="K786" s="7"/>
      <c r="N786" s="13" t="e">
        <f aca="false">IF(ISNUMBER(A786),A786,NA())</f>
        <v>#N/A</v>
      </c>
      <c r="O786" s="14" t="e">
        <f aca="false">J786</f>
        <v>#DIV/0!</v>
      </c>
      <c r="P786" s="13"/>
      <c r="Q786" s="11" t="e">
        <f aca="false">SQRT(1-(P786/O786))</f>
        <v>#DIV/0!</v>
      </c>
    </row>
    <row r="787" customFormat="false" ht="14.25" hidden="false" customHeight="true" outlineLevel="0" collapsed="false">
      <c r="A787" s="5"/>
      <c r="B787" s="5"/>
      <c r="C787" s="5"/>
      <c r="D787" s="5"/>
      <c r="E787" s="5"/>
      <c r="F787" s="5"/>
      <c r="G787" s="5"/>
      <c r="H787" s="5"/>
      <c r="J787" s="7" t="e">
        <f aca="false">D787*SIN(PI()*E787/180)/(2*PI()*A787)</f>
        <v>#DIV/0!</v>
      </c>
      <c r="K787" s="7"/>
      <c r="N787" s="13" t="e">
        <f aca="false">IF(ISNUMBER(A787),A787,NA())</f>
        <v>#N/A</v>
      </c>
      <c r="O787" s="14" t="e">
        <f aca="false">J787</f>
        <v>#DIV/0!</v>
      </c>
      <c r="P787" s="13"/>
      <c r="Q787" s="11" t="e">
        <f aca="false">SQRT(1-(P787/O787))</f>
        <v>#DIV/0!</v>
      </c>
    </row>
    <row r="788" customFormat="false" ht="14.25" hidden="false" customHeight="true" outlineLevel="0" collapsed="false">
      <c r="A788" s="5"/>
      <c r="B788" s="5"/>
      <c r="C788" s="5"/>
      <c r="D788" s="5"/>
      <c r="E788" s="5"/>
      <c r="F788" s="5"/>
      <c r="G788" s="5"/>
      <c r="H788" s="5"/>
      <c r="J788" s="7" t="e">
        <f aca="false">D788*SIN(PI()*E788/180)/(2*PI()*A788)</f>
        <v>#DIV/0!</v>
      </c>
      <c r="K788" s="7"/>
      <c r="N788" s="13" t="e">
        <f aca="false">IF(ISNUMBER(A788),A788,NA())</f>
        <v>#N/A</v>
      </c>
      <c r="O788" s="14" t="e">
        <f aca="false">J788</f>
        <v>#DIV/0!</v>
      </c>
      <c r="P788" s="13"/>
      <c r="Q788" s="11" t="e">
        <f aca="false">SQRT(1-(P788/O788))</f>
        <v>#DIV/0!</v>
      </c>
    </row>
    <row r="789" customFormat="false" ht="14.25" hidden="false" customHeight="true" outlineLevel="0" collapsed="false">
      <c r="A789" s="5"/>
      <c r="B789" s="5"/>
      <c r="C789" s="5"/>
      <c r="D789" s="5"/>
      <c r="E789" s="5"/>
      <c r="F789" s="5"/>
      <c r="G789" s="5"/>
      <c r="H789" s="5"/>
      <c r="J789" s="7" t="e">
        <f aca="false">D789*SIN(PI()*E789/180)/(2*PI()*A789)</f>
        <v>#DIV/0!</v>
      </c>
      <c r="K789" s="7"/>
      <c r="N789" s="13" t="e">
        <f aca="false">IF(ISNUMBER(A789),A789,NA())</f>
        <v>#N/A</v>
      </c>
      <c r="O789" s="14" t="e">
        <f aca="false">J789</f>
        <v>#DIV/0!</v>
      </c>
      <c r="P789" s="13"/>
      <c r="Q789" s="11" t="e">
        <f aca="false">SQRT(1-(P789/O789))</f>
        <v>#DIV/0!</v>
      </c>
    </row>
    <row r="790" customFormat="false" ht="14.25" hidden="false" customHeight="true" outlineLevel="0" collapsed="false">
      <c r="A790" s="5"/>
      <c r="B790" s="5"/>
      <c r="C790" s="5"/>
      <c r="D790" s="5"/>
      <c r="E790" s="5"/>
      <c r="F790" s="5"/>
      <c r="G790" s="5"/>
      <c r="H790" s="5"/>
      <c r="J790" s="7" t="e">
        <f aca="false">D790*SIN(PI()*E790/180)/(2*PI()*A790)</f>
        <v>#DIV/0!</v>
      </c>
      <c r="K790" s="7"/>
      <c r="N790" s="13" t="e">
        <f aca="false">IF(ISNUMBER(A790),A790,NA())</f>
        <v>#N/A</v>
      </c>
      <c r="O790" s="14" t="e">
        <f aca="false">J790</f>
        <v>#DIV/0!</v>
      </c>
      <c r="P790" s="13"/>
      <c r="Q790" s="11" t="e">
        <f aca="false">SQRT(1-(P790/O790))</f>
        <v>#DIV/0!</v>
      </c>
    </row>
    <row r="791" customFormat="false" ht="14.25" hidden="false" customHeight="true" outlineLevel="0" collapsed="false">
      <c r="A791" s="5"/>
      <c r="B791" s="5"/>
      <c r="C791" s="5"/>
      <c r="D791" s="5"/>
      <c r="E791" s="5"/>
      <c r="F791" s="5"/>
      <c r="G791" s="5"/>
      <c r="H791" s="5"/>
      <c r="J791" s="7" t="e">
        <f aca="false">D791*SIN(PI()*E791/180)/(2*PI()*A791)</f>
        <v>#DIV/0!</v>
      </c>
      <c r="K791" s="7"/>
      <c r="N791" s="13" t="e">
        <f aca="false">IF(ISNUMBER(A791),A791,NA())</f>
        <v>#N/A</v>
      </c>
      <c r="O791" s="14" t="e">
        <f aca="false">J791</f>
        <v>#DIV/0!</v>
      </c>
      <c r="P791" s="13"/>
      <c r="Q791" s="11" t="e">
        <f aca="false">SQRT(1-(P791/O791))</f>
        <v>#DIV/0!</v>
      </c>
    </row>
    <row r="792" customFormat="false" ht="14.25" hidden="false" customHeight="true" outlineLevel="0" collapsed="false">
      <c r="A792" s="5"/>
      <c r="B792" s="5"/>
      <c r="C792" s="5"/>
      <c r="D792" s="5"/>
      <c r="E792" s="5"/>
      <c r="F792" s="5"/>
      <c r="G792" s="5"/>
      <c r="H792" s="5"/>
      <c r="J792" s="7" t="e">
        <f aca="false">D792*SIN(PI()*E792/180)/(2*PI()*A792)</f>
        <v>#DIV/0!</v>
      </c>
      <c r="K792" s="7"/>
      <c r="N792" s="13" t="e">
        <f aca="false">IF(ISNUMBER(A792),A792,NA())</f>
        <v>#N/A</v>
      </c>
      <c r="O792" s="14" t="e">
        <f aca="false">J792</f>
        <v>#DIV/0!</v>
      </c>
      <c r="P792" s="13"/>
      <c r="Q792" s="11" t="e">
        <f aca="false">SQRT(1-(P792/O792))</f>
        <v>#DIV/0!</v>
      </c>
    </row>
    <row r="793" customFormat="false" ht="14.25" hidden="false" customHeight="true" outlineLevel="0" collapsed="false">
      <c r="A793" s="5"/>
      <c r="B793" s="5"/>
      <c r="C793" s="5"/>
      <c r="D793" s="5"/>
      <c r="E793" s="5"/>
      <c r="F793" s="5"/>
      <c r="G793" s="5"/>
      <c r="H793" s="5"/>
      <c r="J793" s="7" t="e">
        <f aca="false">D793*SIN(PI()*E793/180)/(2*PI()*A793)</f>
        <v>#DIV/0!</v>
      </c>
      <c r="K793" s="7"/>
      <c r="N793" s="13" t="e">
        <f aca="false">IF(ISNUMBER(A793),A793,NA())</f>
        <v>#N/A</v>
      </c>
      <c r="O793" s="14" t="e">
        <f aca="false">J793</f>
        <v>#DIV/0!</v>
      </c>
      <c r="P793" s="13"/>
      <c r="Q793" s="11" t="e">
        <f aca="false">SQRT(1-(P793/O793))</f>
        <v>#DIV/0!</v>
      </c>
    </row>
    <row r="794" customFormat="false" ht="14.25" hidden="false" customHeight="true" outlineLevel="0" collapsed="false">
      <c r="A794" s="5"/>
      <c r="B794" s="5"/>
      <c r="C794" s="5"/>
      <c r="D794" s="5"/>
      <c r="E794" s="5"/>
      <c r="F794" s="5"/>
      <c r="G794" s="5"/>
      <c r="H794" s="5"/>
      <c r="J794" s="7" t="e">
        <f aca="false">D794*SIN(PI()*E794/180)/(2*PI()*A794)</f>
        <v>#DIV/0!</v>
      </c>
      <c r="K794" s="7"/>
      <c r="N794" s="13" t="e">
        <f aca="false">IF(ISNUMBER(A794),A794,NA())</f>
        <v>#N/A</v>
      </c>
      <c r="O794" s="14" t="e">
        <f aca="false">J794</f>
        <v>#DIV/0!</v>
      </c>
      <c r="P794" s="13"/>
      <c r="Q794" s="11" t="e">
        <f aca="false">SQRT(1-(P794/O794))</f>
        <v>#DIV/0!</v>
      </c>
    </row>
    <row r="795" customFormat="false" ht="14.25" hidden="false" customHeight="true" outlineLevel="0" collapsed="false">
      <c r="A795" s="5"/>
      <c r="B795" s="5"/>
      <c r="C795" s="5"/>
      <c r="D795" s="5"/>
      <c r="E795" s="5"/>
      <c r="F795" s="5"/>
      <c r="G795" s="5"/>
      <c r="H795" s="5"/>
      <c r="J795" s="7" t="e">
        <f aca="false">D795*SIN(PI()*E795/180)/(2*PI()*A795)</f>
        <v>#DIV/0!</v>
      </c>
      <c r="K795" s="7"/>
      <c r="N795" s="13" t="e">
        <f aca="false">IF(ISNUMBER(A795),A795,NA())</f>
        <v>#N/A</v>
      </c>
      <c r="O795" s="14" t="e">
        <f aca="false">J795</f>
        <v>#DIV/0!</v>
      </c>
      <c r="P795" s="13"/>
      <c r="Q795" s="11" t="e">
        <f aca="false">SQRT(1-(P795/O795))</f>
        <v>#DIV/0!</v>
      </c>
    </row>
    <row r="796" customFormat="false" ht="14.25" hidden="false" customHeight="true" outlineLevel="0" collapsed="false">
      <c r="A796" s="5"/>
      <c r="B796" s="5"/>
      <c r="C796" s="5"/>
      <c r="D796" s="5"/>
      <c r="E796" s="5"/>
      <c r="F796" s="5"/>
      <c r="G796" s="5"/>
      <c r="H796" s="5"/>
      <c r="J796" s="7" t="e">
        <f aca="false">D796*SIN(PI()*E796/180)/(2*PI()*A796)</f>
        <v>#DIV/0!</v>
      </c>
      <c r="K796" s="7"/>
      <c r="N796" s="13" t="e">
        <f aca="false">IF(ISNUMBER(A796),A796,NA())</f>
        <v>#N/A</v>
      </c>
      <c r="O796" s="14" t="e">
        <f aca="false">J796</f>
        <v>#DIV/0!</v>
      </c>
      <c r="P796" s="13"/>
      <c r="Q796" s="11" t="e">
        <f aca="false">SQRT(1-(P796/O796))</f>
        <v>#DIV/0!</v>
      </c>
    </row>
    <row r="797" customFormat="false" ht="14.25" hidden="false" customHeight="true" outlineLevel="0" collapsed="false">
      <c r="A797" s="5"/>
      <c r="B797" s="5"/>
      <c r="C797" s="5"/>
      <c r="D797" s="5"/>
      <c r="E797" s="5"/>
      <c r="F797" s="5"/>
      <c r="G797" s="5"/>
      <c r="H797" s="5"/>
      <c r="J797" s="7" t="e">
        <f aca="false">D797*SIN(PI()*E797/180)/(2*PI()*A797)</f>
        <v>#DIV/0!</v>
      </c>
      <c r="K797" s="7"/>
      <c r="N797" s="13" t="e">
        <f aca="false">IF(ISNUMBER(A797),A797,NA())</f>
        <v>#N/A</v>
      </c>
      <c r="O797" s="14" t="e">
        <f aca="false">J797</f>
        <v>#DIV/0!</v>
      </c>
      <c r="P797" s="13"/>
      <c r="Q797" s="11" t="e">
        <f aca="false">SQRT(1-(P797/O797))</f>
        <v>#DIV/0!</v>
      </c>
    </row>
    <row r="798" customFormat="false" ht="14.25" hidden="false" customHeight="true" outlineLevel="0" collapsed="false">
      <c r="A798" s="5"/>
      <c r="B798" s="5"/>
      <c r="C798" s="5"/>
      <c r="D798" s="5"/>
      <c r="E798" s="5"/>
      <c r="F798" s="5"/>
      <c r="G798" s="5"/>
      <c r="H798" s="5"/>
      <c r="J798" s="7" t="e">
        <f aca="false">D798*SIN(PI()*E798/180)/(2*PI()*A798)</f>
        <v>#DIV/0!</v>
      </c>
      <c r="K798" s="7"/>
      <c r="N798" s="13" t="e">
        <f aca="false">IF(ISNUMBER(A798),A798,NA())</f>
        <v>#N/A</v>
      </c>
      <c r="O798" s="14" t="e">
        <f aca="false">J798</f>
        <v>#DIV/0!</v>
      </c>
      <c r="P798" s="13"/>
      <c r="Q798" s="11" t="e">
        <f aca="false">SQRT(1-(P798/O798))</f>
        <v>#DIV/0!</v>
      </c>
    </row>
    <row r="799" customFormat="false" ht="14.25" hidden="false" customHeight="true" outlineLevel="0" collapsed="false">
      <c r="A799" s="5"/>
      <c r="B799" s="5"/>
      <c r="C799" s="5"/>
      <c r="D799" s="5"/>
      <c r="E799" s="5"/>
      <c r="F799" s="5"/>
      <c r="G799" s="5"/>
      <c r="H799" s="5"/>
      <c r="J799" s="7" t="e">
        <f aca="false">D799*SIN(PI()*E799/180)/(2*PI()*A799)</f>
        <v>#DIV/0!</v>
      </c>
      <c r="K799" s="7"/>
      <c r="N799" s="13" t="e">
        <f aca="false">IF(ISNUMBER(A799),A799,NA())</f>
        <v>#N/A</v>
      </c>
      <c r="O799" s="14" t="e">
        <f aca="false">J799</f>
        <v>#DIV/0!</v>
      </c>
      <c r="P799" s="13"/>
      <c r="Q799" s="11" t="e">
        <f aca="false">SQRT(1-(P799/O799))</f>
        <v>#DIV/0!</v>
      </c>
    </row>
    <row r="800" customFormat="false" ht="14.25" hidden="false" customHeight="true" outlineLevel="0" collapsed="false">
      <c r="A800" s="5"/>
      <c r="B800" s="5"/>
      <c r="C800" s="5"/>
      <c r="D800" s="5"/>
      <c r="E800" s="5"/>
      <c r="F800" s="5"/>
      <c r="G800" s="5"/>
      <c r="H800" s="5"/>
      <c r="J800" s="7" t="e">
        <f aca="false">D800*SIN(PI()*E800/180)/(2*PI()*A800)</f>
        <v>#DIV/0!</v>
      </c>
      <c r="K800" s="7"/>
      <c r="N800" s="13" t="e">
        <f aca="false">IF(ISNUMBER(A800),A800,NA())</f>
        <v>#N/A</v>
      </c>
      <c r="O800" s="14" t="e">
        <f aca="false">J800</f>
        <v>#DIV/0!</v>
      </c>
      <c r="P800" s="13"/>
      <c r="Q800" s="11" t="e">
        <f aca="false">SQRT(1-(P800/O800))</f>
        <v>#DIV/0!</v>
      </c>
    </row>
    <row r="801" customFormat="false" ht="14.25" hidden="false" customHeight="true" outlineLevel="0" collapsed="false">
      <c r="A801" s="5"/>
      <c r="B801" s="5"/>
      <c r="C801" s="5"/>
      <c r="D801" s="5"/>
      <c r="E801" s="5"/>
      <c r="F801" s="5"/>
      <c r="G801" s="5"/>
      <c r="H801" s="5"/>
      <c r="J801" s="7" t="e">
        <f aca="false">D801*SIN(PI()*E801/180)/(2*PI()*A801)</f>
        <v>#DIV/0!</v>
      </c>
      <c r="K801" s="7"/>
      <c r="N801" s="13" t="e">
        <f aca="false">IF(ISNUMBER(A801),A801,NA())</f>
        <v>#N/A</v>
      </c>
      <c r="O801" s="14" t="e">
        <f aca="false">J801</f>
        <v>#DIV/0!</v>
      </c>
      <c r="P801" s="13"/>
      <c r="Q801" s="11" t="e">
        <f aca="false">SQRT(1-(P801/O801))</f>
        <v>#DIV/0!</v>
      </c>
    </row>
    <row r="802" customFormat="false" ht="14.25" hidden="false" customHeight="true" outlineLevel="0" collapsed="false">
      <c r="A802" s="5"/>
      <c r="B802" s="5"/>
      <c r="C802" s="5"/>
      <c r="D802" s="5"/>
      <c r="E802" s="5"/>
      <c r="F802" s="5"/>
      <c r="G802" s="5"/>
      <c r="H802" s="5"/>
      <c r="J802" s="7" t="e">
        <f aca="false">D802*SIN(PI()*E802/180)/(2*PI()*A802)</f>
        <v>#DIV/0!</v>
      </c>
      <c r="K802" s="7"/>
      <c r="N802" s="13" t="e">
        <f aca="false">IF(ISNUMBER(A802),A802,NA())</f>
        <v>#N/A</v>
      </c>
      <c r="O802" s="14" t="e">
        <f aca="false">J802</f>
        <v>#DIV/0!</v>
      </c>
      <c r="P802" s="13"/>
      <c r="Q802" s="11" t="e">
        <f aca="false">SQRT(1-(P802/O802))</f>
        <v>#DIV/0!</v>
      </c>
    </row>
    <row r="803" customFormat="false" ht="14.25" hidden="false" customHeight="true" outlineLevel="0" collapsed="false">
      <c r="A803" s="5"/>
      <c r="B803" s="5"/>
      <c r="C803" s="5"/>
      <c r="D803" s="5"/>
      <c r="E803" s="5"/>
      <c r="F803" s="5"/>
      <c r="G803" s="5"/>
      <c r="H803" s="5"/>
      <c r="J803" s="7" t="e">
        <f aca="false">D803*SIN(PI()*E803/180)/(2*PI()*A803)</f>
        <v>#DIV/0!</v>
      </c>
      <c r="K803" s="7"/>
      <c r="N803" s="13" t="e">
        <f aca="false">IF(ISNUMBER(A803),A803,NA())</f>
        <v>#N/A</v>
      </c>
      <c r="O803" s="14" t="e">
        <f aca="false">J803</f>
        <v>#DIV/0!</v>
      </c>
      <c r="P803" s="13"/>
      <c r="Q803" s="11" t="e">
        <f aca="false">SQRT(1-(P803/O803))</f>
        <v>#DIV/0!</v>
      </c>
    </row>
    <row r="804" customFormat="false" ht="14.25" hidden="false" customHeight="true" outlineLevel="0" collapsed="false">
      <c r="A804" s="5"/>
      <c r="B804" s="5"/>
      <c r="C804" s="5"/>
      <c r="D804" s="5"/>
      <c r="E804" s="5"/>
      <c r="F804" s="5"/>
      <c r="G804" s="5"/>
      <c r="H804" s="5"/>
      <c r="J804" s="7" t="e">
        <f aca="false">D804*SIN(PI()*E804/180)/(2*PI()*A804)</f>
        <v>#DIV/0!</v>
      </c>
      <c r="K804" s="7"/>
      <c r="N804" s="13" t="e">
        <f aca="false">IF(ISNUMBER(A804),A804,NA())</f>
        <v>#N/A</v>
      </c>
      <c r="O804" s="14" t="e">
        <f aca="false">J804</f>
        <v>#DIV/0!</v>
      </c>
      <c r="P804" s="13"/>
      <c r="Q804" s="11" t="e">
        <f aca="false">SQRT(1-(P804/O804))</f>
        <v>#DIV/0!</v>
      </c>
    </row>
    <row r="805" customFormat="false" ht="14.25" hidden="false" customHeight="true" outlineLevel="0" collapsed="false">
      <c r="A805" s="5"/>
      <c r="B805" s="5"/>
      <c r="C805" s="5"/>
      <c r="D805" s="5"/>
      <c r="E805" s="5"/>
      <c r="F805" s="5"/>
      <c r="G805" s="5"/>
      <c r="H805" s="5"/>
      <c r="J805" s="7" t="e">
        <f aca="false">D805*SIN(PI()*E805/180)/(2*PI()*A805)</f>
        <v>#DIV/0!</v>
      </c>
      <c r="K805" s="7"/>
      <c r="N805" s="13" t="e">
        <f aca="false">IF(ISNUMBER(A805),A805,NA())</f>
        <v>#N/A</v>
      </c>
      <c r="O805" s="14" t="e">
        <f aca="false">J805</f>
        <v>#DIV/0!</v>
      </c>
      <c r="P805" s="13"/>
      <c r="Q805" s="11" t="e">
        <f aca="false">SQRT(1-(P805/O805))</f>
        <v>#DIV/0!</v>
      </c>
    </row>
    <row r="806" customFormat="false" ht="14.25" hidden="false" customHeight="true" outlineLevel="0" collapsed="false">
      <c r="A806" s="5"/>
      <c r="B806" s="5"/>
      <c r="C806" s="5"/>
      <c r="D806" s="5"/>
      <c r="E806" s="5"/>
      <c r="F806" s="5"/>
      <c r="G806" s="5"/>
      <c r="H806" s="5"/>
      <c r="J806" s="7" t="e">
        <f aca="false">D806*SIN(PI()*E806/180)/(2*PI()*A806)</f>
        <v>#DIV/0!</v>
      </c>
      <c r="K806" s="7"/>
      <c r="N806" s="13" t="e">
        <f aca="false">IF(ISNUMBER(A806),A806,NA())</f>
        <v>#N/A</v>
      </c>
      <c r="O806" s="14" t="e">
        <f aca="false">J806</f>
        <v>#DIV/0!</v>
      </c>
      <c r="P806" s="13"/>
      <c r="Q806" s="11" t="e">
        <f aca="false">SQRT(1-(P806/O806))</f>
        <v>#DIV/0!</v>
      </c>
    </row>
    <row r="807" customFormat="false" ht="14.25" hidden="false" customHeight="true" outlineLevel="0" collapsed="false">
      <c r="A807" s="5"/>
      <c r="B807" s="5"/>
      <c r="C807" s="5"/>
      <c r="D807" s="5"/>
      <c r="E807" s="5"/>
      <c r="F807" s="5"/>
      <c r="G807" s="5"/>
      <c r="H807" s="5"/>
      <c r="J807" s="7" t="e">
        <f aca="false">D807*SIN(PI()*E807/180)/(2*PI()*A807)</f>
        <v>#DIV/0!</v>
      </c>
      <c r="K807" s="7"/>
      <c r="N807" s="13" t="e">
        <f aca="false">IF(ISNUMBER(A807),A807,NA())</f>
        <v>#N/A</v>
      </c>
      <c r="O807" s="14" t="e">
        <f aca="false">J807</f>
        <v>#DIV/0!</v>
      </c>
      <c r="P807" s="13"/>
      <c r="Q807" s="11" t="e">
        <f aca="false">SQRT(1-(P807/O807))</f>
        <v>#DIV/0!</v>
      </c>
    </row>
    <row r="808" customFormat="false" ht="14.25" hidden="false" customHeight="true" outlineLevel="0" collapsed="false">
      <c r="A808" s="5"/>
      <c r="B808" s="5"/>
      <c r="C808" s="5"/>
      <c r="D808" s="5"/>
      <c r="E808" s="5"/>
      <c r="F808" s="5"/>
      <c r="G808" s="5"/>
      <c r="H808" s="5"/>
      <c r="J808" s="7" t="e">
        <f aca="false">D808*SIN(PI()*E808/180)/(2*PI()*A808)</f>
        <v>#DIV/0!</v>
      </c>
      <c r="K808" s="7"/>
      <c r="N808" s="13" t="e">
        <f aca="false">IF(ISNUMBER(A808),A808,NA())</f>
        <v>#N/A</v>
      </c>
      <c r="O808" s="14" t="e">
        <f aca="false">J808</f>
        <v>#DIV/0!</v>
      </c>
      <c r="P808" s="13"/>
      <c r="Q808" s="11" t="e">
        <f aca="false">SQRT(1-(P808/O808))</f>
        <v>#DIV/0!</v>
      </c>
    </row>
    <row r="809" customFormat="false" ht="14.25" hidden="false" customHeight="true" outlineLevel="0" collapsed="false">
      <c r="A809" s="5"/>
      <c r="B809" s="5"/>
      <c r="C809" s="5"/>
      <c r="D809" s="5"/>
      <c r="E809" s="5"/>
      <c r="F809" s="5"/>
      <c r="G809" s="5"/>
      <c r="H809" s="5"/>
      <c r="J809" s="7" t="e">
        <f aca="false">D809*SIN(PI()*E809/180)/(2*PI()*A809)</f>
        <v>#DIV/0!</v>
      </c>
      <c r="K809" s="7"/>
      <c r="N809" s="13" t="e">
        <f aca="false">IF(ISNUMBER(A809),A809,NA())</f>
        <v>#N/A</v>
      </c>
      <c r="O809" s="14" t="e">
        <f aca="false">J809</f>
        <v>#DIV/0!</v>
      </c>
      <c r="P809" s="13"/>
      <c r="Q809" s="11" t="e">
        <f aca="false">SQRT(1-(P809/O809))</f>
        <v>#DIV/0!</v>
      </c>
    </row>
    <row r="810" customFormat="false" ht="14.25" hidden="false" customHeight="true" outlineLevel="0" collapsed="false">
      <c r="A810" s="5"/>
      <c r="B810" s="5"/>
      <c r="C810" s="5"/>
      <c r="D810" s="5"/>
      <c r="E810" s="5"/>
      <c r="F810" s="5"/>
      <c r="G810" s="5"/>
      <c r="H810" s="5"/>
      <c r="J810" s="7" t="e">
        <f aca="false">D810*SIN(PI()*E810/180)/(2*PI()*A810)</f>
        <v>#DIV/0!</v>
      </c>
      <c r="K810" s="7"/>
      <c r="N810" s="13" t="e">
        <f aca="false">IF(ISNUMBER(A810),A810,NA())</f>
        <v>#N/A</v>
      </c>
      <c r="O810" s="14" t="e">
        <f aca="false">J810</f>
        <v>#DIV/0!</v>
      </c>
      <c r="P810" s="13"/>
      <c r="Q810" s="11" t="e">
        <f aca="false">SQRT(1-(P810/O810))</f>
        <v>#DIV/0!</v>
      </c>
    </row>
    <row r="811" customFormat="false" ht="14.25" hidden="false" customHeight="true" outlineLevel="0" collapsed="false">
      <c r="A811" s="5"/>
      <c r="B811" s="5"/>
      <c r="C811" s="5"/>
      <c r="D811" s="5"/>
      <c r="E811" s="5"/>
      <c r="F811" s="5"/>
      <c r="G811" s="5"/>
      <c r="H811" s="5"/>
      <c r="J811" s="7" t="e">
        <f aca="false">D811*SIN(PI()*E811/180)/(2*PI()*A811)</f>
        <v>#DIV/0!</v>
      </c>
      <c r="K811" s="7"/>
      <c r="N811" s="13" t="e">
        <f aca="false">IF(ISNUMBER(A811),A811,NA())</f>
        <v>#N/A</v>
      </c>
      <c r="O811" s="14" t="e">
        <f aca="false">J811</f>
        <v>#DIV/0!</v>
      </c>
      <c r="P811" s="13"/>
      <c r="Q811" s="11" t="e">
        <f aca="false">SQRT(1-(P811/O811))</f>
        <v>#DIV/0!</v>
      </c>
    </row>
    <row r="812" customFormat="false" ht="14.25" hidden="false" customHeight="true" outlineLevel="0" collapsed="false">
      <c r="A812" s="5"/>
      <c r="B812" s="5"/>
      <c r="C812" s="5"/>
      <c r="D812" s="5"/>
      <c r="E812" s="5"/>
      <c r="F812" s="5"/>
      <c r="G812" s="5"/>
      <c r="H812" s="5"/>
      <c r="J812" s="7" t="e">
        <f aca="false">D812*SIN(PI()*E812/180)/(2*PI()*A812)</f>
        <v>#DIV/0!</v>
      </c>
      <c r="K812" s="7"/>
      <c r="N812" s="13" t="e">
        <f aca="false">IF(ISNUMBER(A812),A812,NA())</f>
        <v>#N/A</v>
      </c>
      <c r="O812" s="14" t="e">
        <f aca="false">J812</f>
        <v>#DIV/0!</v>
      </c>
      <c r="P812" s="13"/>
      <c r="Q812" s="11" t="e">
        <f aca="false">SQRT(1-(P812/O812))</f>
        <v>#DIV/0!</v>
      </c>
    </row>
    <row r="813" customFormat="false" ht="14.25" hidden="false" customHeight="true" outlineLevel="0" collapsed="false">
      <c r="A813" s="5"/>
      <c r="B813" s="5"/>
      <c r="C813" s="5"/>
      <c r="D813" s="5"/>
      <c r="E813" s="5"/>
      <c r="F813" s="5"/>
      <c r="G813" s="5"/>
      <c r="H813" s="5"/>
      <c r="J813" s="7" t="e">
        <f aca="false">D813*SIN(PI()*E813/180)/(2*PI()*A813)</f>
        <v>#DIV/0!</v>
      </c>
      <c r="K813" s="7"/>
      <c r="N813" s="13" t="e">
        <f aca="false">IF(ISNUMBER(A813),A813,NA())</f>
        <v>#N/A</v>
      </c>
      <c r="O813" s="14" t="e">
        <f aca="false">J813</f>
        <v>#DIV/0!</v>
      </c>
      <c r="P813" s="13"/>
      <c r="Q813" s="11" t="e">
        <f aca="false">SQRT(1-(P813/O813))</f>
        <v>#DIV/0!</v>
      </c>
    </row>
    <row r="814" customFormat="false" ht="14.25" hidden="false" customHeight="true" outlineLevel="0" collapsed="false">
      <c r="A814" s="5"/>
      <c r="B814" s="5"/>
      <c r="C814" s="5"/>
      <c r="D814" s="5"/>
      <c r="E814" s="5"/>
      <c r="F814" s="5"/>
      <c r="G814" s="5"/>
      <c r="H814" s="5"/>
      <c r="J814" s="7" t="e">
        <f aca="false">D814*SIN(PI()*E814/180)/(2*PI()*A814)</f>
        <v>#DIV/0!</v>
      </c>
      <c r="K814" s="7"/>
      <c r="N814" s="13" t="e">
        <f aca="false">IF(ISNUMBER(A814),A814,NA())</f>
        <v>#N/A</v>
      </c>
      <c r="O814" s="14" t="e">
        <f aca="false">J814</f>
        <v>#DIV/0!</v>
      </c>
      <c r="P814" s="13"/>
      <c r="Q814" s="11" t="e">
        <f aca="false">SQRT(1-(P814/O814))</f>
        <v>#DIV/0!</v>
      </c>
    </row>
    <row r="815" customFormat="false" ht="14.25" hidden="false" customHeight="true" outlineLevel="0" collapsed="false">
      <c r="A815" s="5"/>
      <c r="B815" s="5"/>
      <c r="C815" s="5"/>
      <c r="D815" s="5"/>
      <c r="E815" s="5"/>
      <c r="F815" s="5"/>
      <c r="G815" s="5"/>
      <c r="H815" s="5"/>
      <c r="J815" s="7" t="e">
        <f aca="false">D815*SIN(PI()*E815/180)/(2*PI()*A815)</f>
        <v>#DIV/0!</v>
      </c>
      <c r="K815" s="7"/>
      <c r="N815" s="13" t="e">
        <f aca="false">IF(ISNUMBER(A815),A815,NA())</f>
        <v>#N/A</v>
      </c>
      <c r="O815" s="14" t="e">
        <f aca="false">J815</f>
        <v>#DIV/0!</v>
      </c>
      <c r="P815" s="13"/>
      <c r="Q815" s="11" t="e">
        <f aca="false">SQRT(1-(P815/O815))</f>
        <v>#DIV/0!</v>
      </c>
    </row>
    <row r="816" customFormat="false" ht="14.25" hidden="false" customHeight="true" outlineLevel="0" collapsed="false">
      <c r="A816" s="5"/>
      <c r="B816" s="5"/>
      <c r="C816" s="5"/>
      <c r="D816" s="5"/>
      <c r="E816" s="5"/>
      <c r="F816" s="5"/>
      <c r="G816" s="5"/>
      <c r="H816" s="5"/>
      <c r="J816" s="7" t="e">
        <f aca="false">D816*SIN(PI()*E816/180)/(2*PI()*A816)</f>
        <v>#DIV/0!</v>
      </c>
      <c r="K816" s="7"/>
      <c r="N816" s="13" t="e">
        <f aca="false">IF(ISNUMBER(A816),A816,NA())</f>
        <v>#N/A</v>
      </c>
      <c r="O816" s="14" t="e">
        <f aca="false">J816</f>
        <v>#DIV/0!</v>
      </c>
      <c r="P816" s="13"/>
      <c r="Q816" s="11" t="e">
        <f aca="false">SQRT(1-(P816/O816))</f>
        <v>#DIV/0!</v>
      </c>
    </row>
    <row r="817" customFormat="false" ht="14.25" hidden="false" customHeight="true" outlineLevel="0" collapsed="false">
      <c r="A817" s="5"/>
      <c r="B817" s="5"/>
      <c r="C817" s="5"/>
      <c r="D817" s="5"/>
      <c r="E817" s="5"/>
      <c r="F817" s="5"/>
      <c r="G817" s="5"/>
      <c r="H817" s="5"/>
      <c r="J817" s="7" t="e">
        <f aca="false">D817*SIN(PI()*E817/180)/(2*PI()*A817)</f>
        <v>#DIV/0!</v>
      </c>
      <c r="K817" s="7"/>
      <c r="N817" s="13" t="e">
        <f aca="false">IF(ISNUMBER(A817),A817,NA())</f>
        <v>#N/A</v>
      </c>
      <c r="O817" s="14" t="e">
        <f aca="false">J817</f>
        <v>#DIV/0!</v>
      </c>
      <c r="P817" s="13"/>
      <c r="Q817" s="11" t="e">
        <f aca="false">SQRT(1-(P817/O817))</f>
        <v>#DIV/0!</v>
      </c>
    </row>
    <row r="818" customFormat="false" ht="14.25" hidden="false" customHeight="true" outlineLevel="0" collapsed="false">
      <c r="A818" s="5"/>
      <c r="B818" s="5"/>
      <c r="C818" s="5"/>
      <c r="D818" s="5"/>
      <c r="E818" s="5"/>
      <c r="F818" s="5"/>
      <c r="G818" s="5"/>
      <c r="H818" s="5"/>
      <c r="J818" s="7" t="e">
        <f aca="false">D818*SIN(PI()*E818/180)/(2*PI()*A818)</f>
        <v>#DIV/0!</v>
      </c>
      <c r="K818" s="7"/>
      <c r="N818" s="13" t="e">
        <f aca="false">IF(ISNUMBER(A818),A818,NA())</f>
        <v>#N/A</v>
      </c>
      <c r="O818" s="14" t="e">
        <f aca="false">J818</f>
        <v>#DIV/0!</v>
      </c>
      <c r="P818" s="13"/>
      <c r="Q818" s="11" t="e">
        <f aca="false">SQRT(1-(P818/O818))</f>
        <v>#DIV/0!</v>
      </c>
    </row>
    <row r="819" customFormat="false" ht="14.25" hidden="false" customHeight="true" outlineLevel="0" collapsed="false">
      <c r="A819" s="5"/>
      <c r="B819" s="5"/>
      <c r="C819" s="5"/>
      <c r="D819" s="5"/>
      <c r="E819" s="5"/>
      <c r="F819" s="5"/>
      <c r="G819" s="5"/>
      <c r="H819" s="5"/>
      <c r="J819" s="7" t="e">
        <f aca="false">D819*SIN(PI()*E819/180)/(2*PI()*A819)</f>
        <v>#DIV/0!</v>
      </c>
      <c r="K819" s="7"/>
      <c r="N819" s="13" t="e">
        <f aca="false">IF(ISNUMBER(A819),A819,NA())</f>
        <v>#N/A</v>
      </c>
      <c r="O819" s="14" t="e">
        <f aca="false">J819</f>
        <v>#DIV/0!</v>
      </c>
      <c r="P819" s="13"/>
      <c r="Q819" s="11" t="e">
        <f aca="false">SQRT(1-(P819/O819))</f>
        <v>#DIV/0!</v>
      </c>
    </row>
    <row r="820" customFormat="false" ht="14.25" hidden="false" customHeight="true" outlineLevel="0" collapsed="false">
      <c r="A820" s="5"/>
      <c r="B820" s="5"/>
      <c r="C820" s="5"/>
      <c r="D820" s="5"/>
      <c r="E820" s="5"/>
      <c r="F820" s="5"/>
      <c r="G820" s="5"/>
      <c r="H820" s="5"/>
      <c r="J820" s="7" t="e">
        <f aca="false">D820*SIN(PI()*E820/180)/(2*PI()*A820)</f>
        <v>#DIV/0!</v>
      </c>
      <c r="K820" s="7"/>
      <c r="N820" s="13" t="e">
        <f aca="false">IF(ISNUMBER(A820),A820,NA())</f>
        <v>#N/A</v>
      </c>
      <c r="O820" s="14" t="e">
        <f aca="false">J820</f>
        <v>#DIV/0!</v>
      </c>
      <c r="P820" s="13"/>
      <c r="Q820" s="11" t="e">
        <f aca="false">SQRT(1-(P820/O820))</f>
        <v>#DIV/0!</v>
      </c>
    </row>
    <row r="821" customFormat="false" ht="14.25" hidden="false" customHeight="true" outlineLevel="0" collapsed="false">
      <c r="A821" s="5"/>
      <c r="B821" s="5"/>
      <c r="C821" s="5"/>
      <c r="D821" s="5"/>
      <c r="E821" s="5"/>
      <c r="F821" s="5"/>
      <c r="G821" s="5"/>
      <c r="H821" s="5"/>
      <c r="J821" s="7" t="e">
        <f aca="false">D821*SIN(PI()*E821/180)/(2*PI()*A821)</f>
        <v>#DIV/0!</v>
      </c>
      <c r="K821" s="7"/>
      <c r="N821" s="13" t="e">
        <f aca="false">IF(ISNUMBER(A821),A821,NA())</f>
        <v>#N/A</v>
      </c>
      <c r="O821" s="14" t="e">
        <f aca="false">J821</f>
        <v>#DIV/0!</v>
      </c>
      <c r="P821" s="13"/>
      <c r="Q821" s="11" t="e">
        <f aca="false">SQRT(1-(P821/O821))</f>
        <v>#DIV/0!</v>
      </c>
    </row>
    <row r="822" customFormat="false" ht="14.25" hidden="false" customHeight="true" outlineLevel="0" collapsed="false">
      <c r="A822" s="5"/>
      <c r="B822" s="5"/>
      <c r="C822" s="5"/>
      <c r="D822" s="5"/>
      <c r="E822" s="5"/>
      <c r="F822" s="5"/>
      <c r="G822" s="5"/>
      <c r="H822" s="5"/>
      <c r="J822" s="7" t="e">
        <f aca="false">D822*SIN(PI()*E822/180)/(2*PI()*A822)</f>
        <v>#DIV/0!</v>
      </c>
      <c r="K822" s="7"/>
      <c r="N822" s="13" t="e">
        <f aca="false">IF(ISNUMBER(A822),A822,NA())</f>
        <v>#N/A</v>
      </c>
      <c r="O822" s="14" t="e">
        <f aca="false">J822</f>
        <v>#DIV/0!</v>
      </c>
      <c r="P822" s="13"/>
      <c r="Q822" s="11" t="e">
        <f aca="false">SQRT(1-(P822/O822))</f>
        <v>#DIV/0!</v>
      </c>
    </row>
    <row r="823" customFormat="false" ht="14.25" hidden="false" customHeight="true" outlineLevel="0" collapsed="false">
      <c r="A823" s="5"/>
      <c r="B823" s="5"/>
      <c r="C823" s="5"/>
      <c r="D823" s="5"/>
      <c r="E823" s="5"/>
      <c r="F823" s="5"/>
      <c r="G823" s="5"/>
      <c r="H823" s="5"/>
      <c r="J823" s="7" t="e">
        <f aca="false">D823*SIN(PI()*E823/180)/(2*PI()*A823)</f>
        <v>#DIV/0!</v>
      </c>
      <c r="K823" s="7"/>
      <c r="N823" s="13" t="e">
        <f aca="false">IF(ISNUMBER(A823),A823,NA())</f>
        <v>#N/A</v>
      </c>
      <c r="O823" s="14" t="e">
        <f aca="false">J823</f>
        <v>#DIV/0!</v>
      </c>
      <c r="P823" s="13"/>
      <c r="Q823" s="11" t="e">
        <f aca="false">SQRT(1-(P823/O823))</f>
        <v>#DIV/0!</v>
      </c>
    </row>
    <row r="824" customFormat="false" ht="14.25" hidden="false" customHeight="true" outlineLevel="0" collapsed="false">
      <c r="A824" s="5"/>
      <c r="B824" s="5"/>
      <c r="C824" s="5"/>
      <c r="D824" s="5"/>
      <c r="E824" s="5"/>
      <c r="F824" s="5"/>
      <c r="G824" s="5"/>
      <c r="H824" s="5"/>
      <c r="J824" s="7" t="e">
        <f aca="false">D824*SIN(PI()*E824/180)/(2*PI()*A824)</f>
        <v>#DIV/0!</v>
      </c>
      <c r="K824" s="7"/>
      <c r="N824" s="13" t="e">
        <f aca="false">IF(ISNUMBER(A824),A824,NA())</f>
        <v>#N/A</v>
      </c>
      <c r="O824" s="14" t="e">
        <f aca="false">J824</f>
        <v>#DIV/0!</v>
      </c>
      <c r="P824" s="13"/>
      <c r="Q824" s="11" t="e">
        <f aca="false">SQRT(1-(P824/O824))</f>
        <v>#DIV/0!</v>
      </c>
    </row>
    <row r="825" customFormat="false" ht="14.25" hidden="false" customHeight="true" outlineLevel="0" collapsed="false">
      <c r="A825" s="5"/>
      <c r="B825" s="5"/>
      <c r="C825" s="5"/>
      <c r="D825" s="5"/>
      <c r="E825" s="5"/>
      <c r="F825" s="5"/>
      <c r="G825" s="5"/>
      <c r="H825" s="5"/>
      <c r="J825" s="7" t="e">
        <f aca="false">D825*SIN(PI()*E825/180)/(2*PI()*A825)</f>
        <v>#DIV/0!</v>
      </c>
      <c r="K825" s="7"/>
      <c r="N825" s="13" t="e">
        <f aca="false">IF(ISNUMBER(A825),A825,NA())</f>
        <v>#N/A</v>
      </c>
      <c r="O825" s="14" t="e">
        <f aca="false">J825</f>
        <v>#DIV/0!</v>
      </c>
      <c r="P825" s="13"/>
      <c r="Q825" s="11" t="e">
        <f aca="false">SQRT(1-(P825/O825))</f>
        <v>#DIV/0!</v>
      </c>
    </row>
    <row r="826" customFormat="false" ht="14.25" hidden="false" customHeight="true" outlineLevel="0" collapsed="false">
      <c r="A826" s="5"/>
      <c r="B826" s="5"/>
      <c r="C826" s="5"/>
      <c r="D826" s="5"/>
      <c r="E826" s="5"/>
      <c r="F826" s="5"/>
      <c r="G826" s="5"/>
      <c r="H826" s="5"/>
      <c r="J826" s="7" t="e">
        <f aca="false">D826*SIN(PI()*E826/180)/(2*PI()*A826)</f>
        <v>#DIV/0!</v>
      </c>
      <c r="K826" s="7"/>
      <c r="N826" s="13" t="e">
        <f aca="false">IF(ISNUMBER(A826),A826,NA())</f>
        <v>#N/A</v>
      </c>
      <c r="O826" s="14" t="e">
        <f aca="false">J826</f>
        <v>#DIV/0!</v>
      </c>
      <c r="P826" s="13"/>
      <c r="Q826" s="11" t="e">
        <f aca="false">SQRT(1-(P826/O826))</f>
        <v>#DIV/0!</v>
      </c>
    </row>
    <row r="827" customFormat="false" ht="14.25" hidden="false" customHeight="true" outlineLevel="0" collapsed="false">
      <c r="A827" s="5"/>
      <c r="B827" s="5"/>
      <c r="C827" s="5"/>
      <c r="D827" s="5"/>
      <c r="E827" s="5"/>
      <c r="F827" s="5"/>
      <c r="G827" s="5"/>
      <c r="H827" s="5"/>
      <c r="J827" s="7" t="e">
        <f aca="false">D827*SIN(PI()*E827/180)/(2*PI()*A827)</f>
        <v>#DIV/0!</v>
      </c>
      <c r="K827" s="7"/>
      <c r="N827" s="13" t="e">
        <f aca="false">IF(ISNUMBER(A827),A827,NA())</f>
        <v>#N/A</v>
      </c>
      <c r="O827" s="14" t="e">
        <f aca="false">J827</f>
        <v>#DIV/0!</v>
      </c>
      <c r="P827" s="13"/>
      <c r="Q827" s="11" t="e">
        <f aca="false">SQRT(1-(P827/O827))</f>
        <v>#DIV/0!</v>
      </c>
    </row>
    <row r="828" customFormat="false" ht="14.25" hidden="false" customHeight="true" outlineLevel="0" collapsed="false">
      <c r="A828" s="5"/>
      <c r="B828" s="5"/>
      <c r="C828" s="5"/>
      <c r="D828" s="5"/>
      <c r="E828" s="5"/>
      <c r="F828" s="5"/>
      <c r="G828" s="5"/>
      <c r="H828" s="5"/>
      <c r="J828" s="7" t="e">
        <f aca="false">D828*SIN(PI()*E828/180)/(2*PI()*A828)</f>
        <v>#DIV/0!</v>
      </c>
      <c r="K828" s="7"/>
      <c r="N828" s="13" t="e">
        <f aca="false">IF(ISNUMBER(A828),A828,NA())</f>
        <v>#N/A</v>
      </c>
      <c r="O828" s="14" t="e">
        <f aca="false">J828</f>
        <v>#DIV/0!</v>
      </c>
      <c r="P828" s="13"/>
      <c r="Q828" s="11" t="e">
        <f aca="false">SQRT(1-(P828/O828))</f>
        <v>#DIV/0!</v>
      </c>
    </row>
    <row r="829" customFormat="false" ht="14.25" hidden="false" customHeight="true" outlineLevel="0" collapsed="false">
      <c r="A829" s="5"/>
      <c r="B829" s="5"/>
      <c r="C829" s="5"/>
      <c r="D829" s="5"/>
      <c r="E829" s="5"/>
      <c r="F829" s="5"/>
      <c r="G829" s="5"/>
      <c r="H829" s="5"/>
      <c r="J829" s="7" t="e">
        <f aca="false">D829*SIN(PI()*E829/180)/(2*PI()*A829)</f>
        <v>#DIV/0!</v>
      </c>
      <c r="K829" s="7"/>
      <c r="N829" s="13" t="e">
        <f aca="false">IF(ISNUMBER(A829),A829,NA())</f>
        <v>#N/A</v>
      </c>
      <c r="O829" s="14" t="e">
        <f aca="false">J829</f>
        <v>#DIV/0!</v>
      </c>
      <c r="P829" s="13"/>
      <c r="Q829" s="11" t="e">
        <f aca="false">SQRT(1-(P829/O829))</f>
        <v>#DIV/0!</v>
      </c>
    </row>
    <row r="830" customFormat="false" ht="14.25" hidden="false" customHeight="true" outlineLevel="0" collapsed="false">
      <c r="A830" s="5"/>
      <c r="B830" s="5"/>
      <c r="C830" s="5"/>
      <c r="D830" s="5"/>
      <c r="E830" s="5"/>
      <c r="F830" s="5"/>
      <c r="G830" s="5"/>
      <c r="H830" s="5"/>
      <c r="J830" s="7" t="e">
        <f aca="false">D830*SIN(PI()*E830/180)/(2*PI()*A830)</f>
        <v>#DIV/0!</v>
      </c>
      <c r="K830" s="7"/>
      <c r="N830" s="13" t="e">
        <f aca="false">IF(ISNUMBER(A830),A830,NA())</f>
        <v>#N/A</v>
      </c>
      <c r="O830" s="14" t="e">
        <f aca="false">J830</f>
        <v>#DIV/0!</v>
      </c>
      <c r="P830" s="13"/>
      <c r="Q830" s="11" t="e">
        <f aca="false">SQRT(1-(P830/O830))</f>
        <v>#DIV/0!</v>
      </c>
    </row>
    <row r="831" customFormat="false" ht="14.25" hidden="false" customHeight="true" outlineLevel="0" collapsed="false">
      <c r="A831" s="5"/>
      <c r="B831" s="5"/>
      <c r="C831" s="5"/>
      <c r="D831" s="5"/>
      <c r="E831" s="5"/>
      <c r="F831" s="5"/>
      <c r="G831" s="5"/>
      <c r="H831" s="5"/>
      <c r="J831" s="7" t="e">
        <f aca="false">D831*SIN(PI()*E831/180)/(2*PI()*A831)</f>
        <v>#DIV/0!</v>
      </c>
      <c r="K831" s="7"/>
      <c r="N831" s="13" t="e">
        <f aca="false">IF(ISNUMBER(A831),A831,NA())</f>
        <v>#N/A</v>
      </c>
      <c r="O831" s="14" t="e">
        <f aca="false">J831</f>
        <v>#DIV/0!</v>
      </c>
      <c r="P831" s="13"/>
      <c r="Q831" s="11" t="e">
        <f aca="false">SQRT(1-(P831/O831))</f>
        <v>#DIV/0!</v>
      </c>
    </row>
    <row r="832" customFormat="false" ht="14.25" hidden="false" customHeight="true" outlineLevel="0" collapsed="false">
      <c r="A832" s="5"/>
      <c r="B832" s="5"/>
      <c r="C832" s="5"/>
      <c r="D832" s="5"/>
      <c r="E832" s="5"/>
      <c r="F832" s="5"/>
      <c r="G832" s="5"/>
      <c r="H832" s="5"/>
      <c r="J832" s="7" t="e">
        <f aca="false">D832*SIN(PI()*E832/180)/(2*PI()*A832)</f>
        <v>#DIV/0!</v>
      </c>
      <c r="K832" s="7"/>
      <c r="N832" s="13" t="e">
        <f aca="false">IF(ISNUMBER(A832),A832,NA())</f>
        <v>#N/A</v>
      </c>
      <c r="O832" s="14" t="e">
        <f aca="false">J832</f>
        <v>#DIV/0!</v>
      </c>
      <c r="P832" s="13"/>
      <c r="Q832" s="11" t="e">
        <f aca="false">SQRT(1-(P832/O832))</f>
        <v>#DIV/0!</v>
      </c>
    </row>
    <row r="833" customFormat="false" ht="14.25" hidden="false" customHeight="true" outlineLevel="0" collapsed="false">
      <c r="A833" s="5"/>
      <c r="B833" s="5"/>
      <c r="C833" s="5"/>
      <c r="D833" s="5"/>
      <c r="E833" s="5"/>
      <c r="F833" s="5"/>
      <c r="G833" s="5"/>
      <c r="H833" s="5"/>
      <c r="J833" s="7" t="e">
        <f aca="false">D833*SIN(PI()*E833/180)/(2*PI()*A833)</f>
        <v>#DIV/0!</v>
      </c>
      <c r="K833" s="7"/>
      <c r="N833" s="13" t="e">
        <f aca="false">IF(ISNUMBER(A833),A833,NA())</f>
        <v>#N/A</v>
      </c>
      <c r="O833" s="14" t="e">
        <f aca="false">J833</f>
        <v>#DIV/0!</v>
      </c>
      <c r="P833" s="13"/>
      <c r="Q833" s="11" t="e">
        <f aca="false">SQRT(1-(P833/O833))</f>
        <v>#DIV/0!</v>
      </c>
    </row>
    <row r="834" customFormat="false" ht="14.25" hidden="false" customHeight="true" outlineLevel="0" collapsed="false">
      <c r="A834" s="5"/>
      <c r="B834" s="5"/>
      <c r="C834" s="5"/>
      <c r="D834" s="5"/>
      <c r="E834" s="5"/>
      <c r="F834" s="5"/>
      <c r="G834" s="5"/>
      <c r="H834" s="5"/>
      <c r="J834" s="7" t="e">
        <f aca="false">D834*SIN(PI()*E834/180)/(2*PI()*A834)</f>
        <v>#DIV/0!</v>
      </c>
      <c r="K834" s="7"/>
      <c r="N834" s="13" t="e">
        <f aca="false">IF(ISNUMBER(A834),A834,NA())</f>
        <v>#N/A</v>
      </c>
      <c r="O834" s="14" t="e">
        <f aca="false">J834</f>
        <v>#DIV/0!</v>
      </c>
      <c r="P834" s="13"/>
      <c r="Q834" s="11" t="e">
        <f aca="false">SQRT(1-(P834/O834))</f>
        <v>#DIV/0!</v>
      </c>
    </row>
    <row r="835" customFormat="false" ht="14.25" hidden="false" customHeight="true" outlineLevel="0" collapsed="false">
      <c r="A835" s="5"/>
      <c r="B835" s="5"/>
      <c r="C835" s="5"/>
      <c r="D835" s="5"/>
      <c r="E835" s="5"/>
      <c r="F835" s="5"/>
      <c r="G835" s="5"/>
      <c r="H835" s="5"/>
      <c r="J835" s="7" t="e">
        <f aca="false">D835*SIN(PI()*E835/180)/(2*PI()*A835)</f>
        <v>#DIV/0!</v>
      </c>
      <c r="K835" s="7"/>
      <c r="N835" s="13" t="e">
        <f aca="false">IF(ISNUMBER(A835),A835,NA())</f>
        <v>#N/A</v>
      </c>
      <c r="O835" s="14" t="e">
        <f aca="false">J835</f>
        <v>#DIV/0!</v>
      </c>
      <c r="P835" s="13"/>
      <c r="Q835" s="11" t="e">
        <f aca="false">SQRT(1-(P835/O835))</f>
        <v>#DIV/0!</v>
      </c>
    </row>
    <row r="836" customFormat="false" ht="14.25" hidden="false" customHeight="true" outlineLevel="0" collapsed="false">
      <c r="A836" s="5"/>
      <c r="B836" s="5"/>
      <c r="C836" s="5"/>
      <c r="D836" s="5"/>
      <c r="E836" s="5"/>
      <c r="F836" s="5"/>
      <c r="G836" s="5"/>
      <c r="H836" s="5"/>
      <c r="J836" s="7" t="e">
        <f aca="false">D836*SIN(PI()*E836/180)/(2*PI()*A836)</f>
        <v>#DIV/0!</v>
      </c>
      <c r="K836" s="7"/>
      <c r="N836" s="13" t="e">
        <f aca="false">IF(ISNUMBER(A836),A836,NA())</f>
        <v>#N/A</v>
      </c>
      <c r="O836" s="14" t="e">
        <f aca="false">J836</f>
        <v>#DIV/0!</v>
      </c>
      <c r="P836" s="13"/>
      <c r="Q836" s="11" t="e">
        <f aca="false">SQRT(1-(P836/O836))</f>
        <v>#DIV/0!</v>
      </c>
    </row>
    <row r="837" customFormat="false" ht="14.25" hidden="false" customHeight="true" outlineLevel="0" collapsed="false">
      <c r="A837" s="5"/>
      <c r="B837" s="5"/>
      <c r="C837" s="5"/>
      <c r="D837" s="5"/>
      <c r="E837" s="5"/>
      <c r="F837" s="5"/>
      <c r="G837" s="5"/>
      <c r="H837" s="5"/>
      <c r="J837" s="7" t="e">
        <f aca="false">D837*SIN(PI()*E837/180)/(2*PI()*A837)</f>
        <v>#DIV/0!</v>
      </c>
      <c r="K837" s="7"/>
      <c r="N837" s="13" t="e">
        <f aca="false">IF(ISNUMBER(A837),A837,NA())</f>
        <v>#N/A</v>
      </c>
      <c r="O837" s="14" t="e">
        <f aca="false">J837</f>
        <v>#DIV/0!</v>
      </c>
      <c r="P837" s="13"/>
      <c r="Q837" s="11" t="e">
        <f aca="false">SQRT(1-(P837/O837))</f>
        <v>#DIV/0!</v>
      </c>
    </row>
    <row r="838" customFormat="false" ht="14.25" hidden="false" customHeight="true" outlineLevel="0" collapsed="false">
      <c r="A838" s="5"/>
      <c r="B838" s="5"/>
      <c r="C838" s="5"/>
      <c r="D838" s="5"/>
      <c r="E838" s="5"/>
      <c r="F838" s="5"/>
      <c r="G838" s="5"/>
      <c r="H838" s="5"/>
      <c r="J838" s="7" t="e">
        <f aca="false">D838*SIN(PI()*E838/180)/(2*PI()*A838)</f>
        <v>#DIV/0!</v>
      </c>
      <c r="K838" s="7"/>
      <c r="N838" s="13" t="e">
        <f aca="false">IF(ISNUMBER(A838),A838,NA())</f>
        <v>#N/A</v>
      </c>
      <c r="O838" s="14" t="e">
        <f aca="false">J838</f>
        <v>#DIV/0!</v>
      </c>
      <c r="P838" s="13"/>
      <c r="Q838" s="11" t="e">
        <f aca="false">SQRT(1-(P838/O838))</f>
        <v>#DIV/0!</v>
      </c>
    </row>
    <row r="839" customFormat="false" ht="14.25" hidden="false" customHeight="true" outlineLevel="0" collapsed="false">
      <c r="A839" s="5"/>
      <c r="B839" s="5"/>
      <c r="C839" s="5"/>
      <c r="D839" s="5"/>
      <c r="E839" s="5"/>
      <c r="F839" s="5"/>
      <c r="G839" s="5"/>
      <c r="H839" s="5"/>
      <c r="J839" s="7" t="e">
        <f aca="false">D839*SIN(PI()*E839/180)/(2*PI()*A839)</f>
        <v>#DIV/0!</v>
      </c>
      <c r="K839" s="7"/>
      <c r="N839" s="13" t="e">
        <f aca="false">IF(ISNUMBER(A839),A839,NA())</f>
        <v>#N/A</v>
      </c>
      <c r="O839" s="14" t="e">
        <f aca="false">J839</f>
        <v>#DIV/0!</v>
      </c>
      <c r="P839" s="13"/>
      <c r="Q839" s="11" t="e">
        <f aca="false">SQRT(1-(P839/O839))</f>
        <v>#DIV/0!</v>
      </c>
    </row>
    <row r="840" customFormat="false" ht="14.25" hidden="false" customHeight="true" outlineLevel="0" collapsed="false">
      <c r="A840" s="5"/>
      <c r="B840" s="5"/>
      <c r="C840" s="5"/>
      <c r="D840" s="5"/>
      <c r="E840" s="5"/>
      <c r="F840" s="5"/>
      <c r="G840" s="5"/>
      <c r="H840" s="5"/>
      <c r="J840" s="7" t="e">
        <f aca="false">D840*SIN(PI()*E840/180)/(2*PI()*A840)</f>
        <v>#DIV/0!</v>
      </c>
      <c r="K840" s="7"/>
      <c r="N840" s="13" t="e">
        <f aca="false">IF(ISNUMBER(A840),A840,NA())</f>
        <v>#N/A</v>
      </c>
      <c r="O840" s="14" t="e">
        <f aca="false">J840</f>
        <v>#DIV/0!</v>
      </c>
      <c r="P840" s="13"/>
      <c r="Q840" s="11" t="e">
        <f aca="false">SQRT(1-(P840/O840))</f>
        <v>#DIV/0!</v>
      </c>
    </row>
    <row r="841" customFormat="false" ht="14.25" hidden="false" customHeight="true" outlineLevel="0" collapsed="false">
      <c r="A841" s="5"/>
      <c r="B841" s="5"/>
      <c r="C841" s="5"/>
      <c r="D841" s="5"/>
      <c r="E841" s="5"/>
      <c r="F841" s="5"/>
      <c r="G841" s="5"/>
      <c r="H841" s="5"/>
      <c r="J841" s="7" t="e">
        <f aca="false">D841*SIN(PI()*E841/180)/(2*PI()*A841)</f>
        <v>#DIV/0!</v>
      </c>
      <c r="K841" s="7"/>
      <c r="N841" s="13" t="e">
        <f aca="false">IF(ISNUMBER(A841),A841,NA())</f>
        <v>#N/A</v>
      </c>
      <c r="O841" s="14" t="e">
        <f aca="false">J841</f>
        <v>#DIV/0!</v>
      </c>
      <c r="P841" s="13"/>
      <c r="Q841" s="11" t="e">
        <f aca="false">SQRT(1-(P841/O841))</f>
        <v>#DIV/0!</v>
      </c>
    </row>
    <row r="842" customFormat="false" ht="14.25" hidden="false" customHeight="true" outlineLevel="0" collapsed="false">
      <c r="A842" s="5"/>
      <c r="B842" s="5"/>
      <c r="C842" s="5"/>
      <c r="D842" s="5"/>
      <c r="E842" s="5"/>
      <c r="F842" s="5"/>
      <c r="G842" s="5"/>
      <c r="H842" s="5"/>
      <c r="J842" s="7" t="e">
        <f aca="false">D842*SIN(PI()*E842/180)/(2*PI()*A842)</f>
        <v>#DIV/0!</v>
      </c>
      <c r="K842" s="7"/>
      <c r="N842" s="13" t="e">
        <f aca="false">IF(ISNUMBER(A842),A842,NA())</f>
        <v>#N/A</v>
      </c>
      <c r="O842" s="14" t="e">
        <f aca="false">J842</f>
        <v>#DIV/0!</v>
      </c>
      <c r="P842" s="13"/>
      <c r="Q842" s="11" t="e">
        <f aca="false">SQRT(1-(P842/O842))</f>
        <v>#DIV/0!</v>
      </c>
    </row>
    <row r="843" customFormat="false" ht="14.25" hidden="false" customHeight="true" outlineLevel="0" collapsed="false">
      <c r="A843" s="5"/>
      <c r="B843" s="5"/>
      <c r="C843" s="5"/>
      <c r="D843" s="5"/>
      <c r="E843" s="5"/>
      <c r="F843" s="5"/>
      <c r="G843" s="5"/>
      <c r="H843" s="5"/>
      <c r="J843" s="7" t="e">
        <f aca="false">D843*SIN(PI()*E843/180)/(2*PI()*A843)</f>
        <v>#DIV/0!</v>
      </c>
      <c r="K843" s="7"/>
      <c r="N843" s="13" t="e">
        <f aca="false">IF(ISNUMBER(A843),A843,NA())</f>
        <v>#N/A</v>
      </c>
      <c r="O843" s="14" t="e">
        <f aca="false">J843</f>
        <v>#DIV/0!</v>
      </c>
      <c r="P843" s="13"/>
      <c r="Q843" s="11" t="e">
        <f aca="false">SQRT(1-(P843/O843))</f>
        <v>#DIV/0!</v>
      </c>
    </row>
    <row r="844" customFormat="false" ht="14.25" hidden="false" customHeight="true" outlineLevel="0" collapsed="false">
      <c r="A844" s="5"/>
      <c r="B844" s="5"/>
      <c r="C844" s="5"/>
      <c r="D844" s="5"/>
      <c r="E844" s="5"/>
      <c r="F844" s="5"/>
      <c r="G844" s="5"/>
      <c r="H844" s="5"/>
      <c r="J844" s="7" t="e">
        <f aca="false">D844*SIN(PI()*E844/180)/(2*PI()*A844)</f>
        <v>#DIV/0!</v>
      </c>
      <c r="K844" s="7"/>
      <c r="N844" s="13" t="e">
        <f aca="false">IF(ISNUMBER(A844),A844,NA())</f>
        <v>#N/A</v>
      </c>
      <c r="O844" s="14" t="e">
        <f aca="false">J844</f>
        <v>#DIV/0!</v>
      </c>
      <c r="P844" s="13"/>
      <c r="Q844" s="11" t="e">
        <f aca="false">SQRT(1-(P844/O844))</f>
        <v>#DIV/0!</v>
      </c>
    </row>
    <row r="845" customFormat="false" ht="14.25" hidden="false" customHeight="true" outlineLevel="0" collapsed="false">
      <c r="A845" s="5"/>
      <c r="B845" s="5"/>
      <c r="C845" s="5"/>
      <c r="D845" s="5"/>
      <c r="E845" s="5"/>
      <c r="F845" s="5"/>
      <c r="G845" s="5"/>
      <c r="H845" s="5"/>
      <c r="J845" s="7" t="e">
        <f aca="false">D845*SIN(PI()*E845/180)/(2*PI()*A845)</f>
        <v>#DIV/0!</v>
      </c>
      <c r="K845" s="7"/>
      <c r="N845" s="13" t="e">
        <f aca="false">IF(ISNUMBER(A845),A845,NA())</f>
        <v>#N/A</v>
      </c>
      <c r="O845" s="14" t="e">
        <f aca="false">J845</f>
        <v>#DIV/0!</v>
      </c>
      <c r="P845" s="13"/>
      <c r="Q845" s="11" t="e">
        <f aca="false">SQRT(1-(P845/O845))</f>
        <v>#DIV/0!</v>
      </c>
    </row>
    <row r="846" customFormat="false" ht="14.25" hidden="false" customHeight="true" outlineLevel="0" collapsed="false">
      <c r="A846" s="5"/>
      <c r="B846" s="5"/>
      <c r="C846" s="5"/>
      <c r="D846" s="5"/>
      <c r="E846" s="5"/>
      <c r="F846" s="5"/>
      <c r="G846" s="5"/>
      <c r="H846" s="5"/>
      <c r="J846" s="7" t="e">
        <f aca="false">D846*SIN(PI()*E846/180)/(2*PI()*A846)</f>
        <v>#DIV/0!</v>
      </c>
      <c r="K846" s="7"/>
      <c r="N846" s="13" t="e">
        <f aca="false">IF(ISNUMBER(A846),A846,NA())</f>
        <v>#N/A</v>
      </c>
      <c r="O846" s="14" t="e">
        <f aca="false">J846</f>
        <v>#DIV/0!</v>
      </c>
      <c r="P846" s="13"/>
      <c r="Q846" s="11" t="e">
        <f aca="false">SQRT(1-(P846/O846))</f>
        <v>#DIV/0!</v>
      </c>
    </row>
    <row r="847" customFormat="false" ht="14.25" hidden="false" customHeight="true" outlineLevel="0" collapsed="false">
      <c r="A847" s="5"/>
      <c r="B847" s="5"/>
      <c r="C847" s="5"/>
      <c r="D847" s="5"/>
      <c r="E847" s="5"/>
      <c r="F847" s="5"/>
      <c r="G847" s="5"/>
      <c r="H847" s="5"/>
      <c r="J847" s="7" t="e">
        <f aca="false">D847*SIN(PI()*E847/180)/(2*PI()*A847)</f>
        <v>#DIV/0!</v>
      </c>
      <c r="K847" s="7"/>
      <c r="N847" s="13" t="e">
        <f aca="false">IF(ISNUMBER(A847),A847,NA())</f>
        <v>#N/A</v>
      </c>
      <c r="O847" s="14" t="e">
        <f aca="false">J847</f>
        <v>#DIV/0!</v>
      </c>
      <c r="P847" s="13"/>
      <c r="Q847" s="11" t="e">
        <f aca="false">SQRT(1-(P847/O847))</f>
        <v>#DIV/0!</v>
      </c>
    </row>
    <row r="848" customFormat="false" ht="14.25" hidden="false" customHeight="true" outlineLevel="0" collapsed="false">
      <c r="A848" s="5"/>
      <c r="B848" s="5"/>
      <c r="C848" s="5"/>
      <c r="D848" s="5"/>
      <c r="E848" s="5"/>
      <c r="F848" s="5"/>
      <c r="G848" s="5"/>
      <c r="H848" s="5"/>
      <c r="J848" s="7" t="e">
        <f aca="false">D848*SIN(PI()*E848/180)/(2*PI()*A848)</f>
        <v>#DIV/0!</v>
      </c>
      <c r="K848" s="7"/>
      <c r="N848" s="13" t="e">
        <f aca="false">IF(ISNUMBER(A848),A848,NA())</f>
        <v>#N/A</v>
      </c>
      <c r="O848" s="14" t="e">
        <f aca="false">J848</f>
        <v>#DIV/0!</v>
      </c>
      <c r="P848" s="13"/>
      <c r="Q848" s="11" t="e">
        <f aca="false">SQRT(1-(P848/O848))</f>
        <v>#DIV/0!</v>
      </c>
    </row>
    <row r="849" customFormat="false" ht="14.25" hidden="false" customHeight="true" outlineLevel="0" collapsed="false">
      <c r="A849" s="5"/>
      <c r="B849" s="5"/>
      <c r="C849" s="5"/>
      <c r="D849" s="5"/>
      <c r="E849" s="5"/>
      <c r="F849" s="5"/>
      <c r="G849" s="5"/>
      <c r="H849" s="5"/>
      <c r="J849" s="7" t="e">
        <f aca="false">D849*SIN(PI()*E849/180)/(2*PI()*A849)</f>
        <v>#DIV/0!</v>
      </c>
      <c r="K849" s="7"/>
      <c r="N849" s="13" t="e">
        <f aca="false">IF(ISNUMBER(A849),A849,NA())</f>
        <v>#N/A</v>
      </c>
      <c r="O849" s="14" t="e">
        <f aca="false">J849</f>
        <v>#DIV/0!</v>
      </c>
      <c r="P849" s="13"/>
      <c r="Q849" s="11" t="e">
        <f aca="false">SQRT(1-(P849/O849))</f>
        <v>#DIV/0!</v>
      </c>
    </row>
    <row r="850" customFormat="false" ht="14.25" hidden="false" customHeight="true" outlineLevel="0" collapsed="false">
      <c r="A850" s="5"/>
      <c r="B850" s="5"/>
      <c r="C850" s="5"/>
      <c r="D850" s="5"/>
      <c r="E850" s="5"/>
      <c r="F850" s="5"/>
      <c r="G850" s="5"/>
      <c r="H850" s="5"/>
      <c r="J850" s="7" t="e">
        <f aca="false">D850*SIN(PI()*E850/180)/(2*PI()*A850)</f>
        <v>#DIV/0!</v>
      </c>
      <c r="K850" s="7"/>
      <c r="N850" s="13" t="e">
        <f aca="false">IF(ISNUMBER(A850),A850,NA())</f>
        <v>#N/A</v>
      </c>
      <c r="O850" s="14" t="e">
        <f aca="false">J850</f>
        <v>#DIV/0!</v>
      </c>
      <c r="P850" s="13"/>
      <c r="Q850" s="11" t="e">
        <f aca="false">SQRT(1-(P850/O850))</f>
        <v>#DIV/0!</v>
      </c>
    </row>
    <row r="851" customFormat="false" ht="14.25" hidden="false" customHeight="true" outlineLevel="0" collapsed="false">
      <c r="A851" s="5"/>
      <c r="B851" s="5"/>
      <c r="C851" s="5"/>
      <c r="D851" s="5"/>
      <c r="E851" s="5"/>
      <c r="F851" s="5"/>
      <c r="G851" s="5"/>
      <c r="H851" s="5"/>
      <c r="J851" s="7" t="e">
        <f aca="false">D851*SIN(PI()*E851/180)/(2*PI()*A851)</f>
        <v>#DIV/0!</v>
      </c>
      <c r="K851" s="7"/>
      <c r="N851" s="13" t="e">
        <f aca="false">IF(ISNUMBER(A851),A851,NA())</f>
        <v>#N/A</v>
      </c>
      <c r="O851" s="14" t="e">
        <f aca="false">J851</f>
        <v>#DIV/0!</v>
      </c>
      <c r="P851" s="13"/>
      <c r="Q851" s="11" t="e">
        <f aca="false">SQRT(1-(P851/O851))</f>
        <v>#DIV/0!</v>
      </c>
    </row>
    <row r="852" customFormat="false" ht="14.25" hidden="false" customHeight="true" outlineLevel="0" collapsed="false">
      <c r="A852" s="5"/>
      <c r="B852" s="5"/>
      <c r="C852" s="5"/>
      <c r="D852" s="5"/>
      <c r="E852" s="5"/>
      <c r="F852" s="5"/>
      <c r="G852" s="5"/>
      <c r="H852" s="5"/>
      <c r="J852" s="7" t="e">
        <f aca="false">D852*SIN(PI()*E852/180)/(2*PI()*A852)</f>
        <v>#DIV/0!</v>
      </c>
      <c r="K852" s="7"/>
      <c r="N852" s="13" t="e">
        <f aca="false">IF(ISNUMBER(A852),A852,NA())</f>
        <v>#N/A</v>
      </c>
      <c r="O852" s="14" t="e">
        <f aca="false">J852</f>
        <v>#DIV/0!</v>
      </c>
      <c r="P852" s="13"/>
      <c r="Q852" s="11" t="e">
        <f aca="false">SQRT(1-(P852/O852))</f>
        <v>#DIV/0!</v>
      </c>
    </row>
    <row r="853" customFormat="false" ht="14.25" hidden="false" customHeight="true" outlineLevel="0" collapsed="false">
      <c r="A853" s="5"/>
      <c r="B853" s="5"/>
      <c r="C853" s="5"/>
      <c r="D853" s="5"/>
      <c r="E853" s="5"/>
      <c r="F853" s="5"/>
      <c r="G853" s="5"/>
      <c r="H853" s="5"/>
      <c r="J853" s="7" t="e">
        <f aca="false">D853*SIN(PI()*E853/180)/(2*PI()*A853)</f>
        <v>#DIV/0!</v>
      </c>
      <c r="K853" s="7"/>
      <c r="N853" s="13" t="e">
        <f aca="false">IF(ISNUMBER(A853),A853,NA())</f>
        <v>#N/A</v>
      </c>
      <c r="O853" s="14" t="e">
        <f aca="false">J853</f>
        <v>#DIV/0!</v>
      </c>
      <c r="P853" s="13"/>
      <c r="Q853" s="11" t="e">
        <f aca="false">SQRT(1-(P853/O853))</f>
        <v>#DIV/0!</v>
      </c>
    </row>
    <row r="854" customFormat="false" ht="14.25" hidden="false" customHeight="true" outlineLevel="0" collapsed="false">
      <c r="A854" s="5"/>
      <c r="B854" s="5"/>
      <c r="C854" s="5"/>
      <c r="D854" s="5"/>
      <c r="E854" s="5"/>
      <c r="F854" s="5"/>
      <c r="G854" s="5"/>
      <c r="H854" s="5"/>
      <c r="J854" s="7" t="e">
        <f aca="false">D854*SIN(PI()*E854/180)/(2*PI()*A854)</f>
        <v>#DIV/0!</v>
      </c>
      <c r="K854" s="7"/>
      <c r="N854" s="13" t="e">
        <f aca="false">IF(ISNUMBER(A854),A854,NA())</f>
        <v>#N/A</v>
      </c>
      <c r="O854" s="14" t="e">
        <f aca="false">J854</f>
        <v>#DIV/0!</v>
      </c>
      <c r="P854" s="13"/>
      <c r="Q854" s="11" t="e">
        <f aca="false">SQRT(1-(P854/O854))</f>
        <v>#DIV/0!</v>
      </c>
    </row>
    <row r="855" customFormat="false" ht="14.25" hidden="false" customHeight="true" outlineLevel="0" collapsed="false">
      <c r="A855" s="5"/>
      <c r="B855" s="5"/>
      <c r="C855" s="5"/>
      <c r="D855" s="5"/>
      <c r="E855" s="5"/>
      <c r="F855" s="5"/>
      <c r="G855" s="5"/>
      <c r="H855" s="5"/>
      <c r="J855" s="7" t="e">
        <f aca="false">D855*SIN(PI()*E855/180)/(2*PI()*A855)</f>
        <v>#DIV/0!</v>
      </c>
      <c r="K855" s="7"/>
      <c r="N855" s="13" t="e">
        <f aca="false">IF(ISNUMBER(A855),A855,NA())</f>
        <v>#N/A</v>
      </c>
      <c r="O855" s="14" t="e">
        <f aca="false">J855</f>
        <v>#DIV/0!</v>
      </c>
      <c r="P855" s="13"/>
      <c r="Q855" s="11" t="e">
        <f aca="false">SQRT(1-(P855/O855))</f>
        <v>#DIV/0!</v>
      </c>
    </row>
    <row r="856" customFormat="false" ht="14.25" hidden="false" customHeight="true" outlineLevel="0" collapsed="false">
      <c r="A856" s="5"/>
      <c r="B856" s="5"/>
      <c r="C856" s="5"/>
      <c r="D856" s="5"/>
      <c r="E856" s="5"/>
      <c r="F856" s="5"/>
      <c r="G856" s="5"/>
      <c r="H856" s="5"/>
      <c r="J856" s="7" t="e">
        <f aca="false">D856*SIN(PI()*E856/180)/(2*PI()*A856)</f>
        <v>#DIV/0!</v>
      </c>
      <c r="K856" s="7"/>
      <c r="N856" s="13" t="e">
        <f aca="false">IF(ISNUMBER(A856),A856,NA())</f>
        <v>#N/A</v>
      </c>
      <c r="O856" s="14" t="e">
        <f aca="false">J856</f>
        <v>#DIV/0!</v>
      </c>
      <c r="P856" s="13"/>
      <c r="Q856" s="11" t="e">
        <f aca="false">SQRT(1-(P856/O856))</f>
        <v>#DIV/0!</v>
      </c>
    </row>
    <row r="857" customFormat="false" ht="14.25" hidden="false" customHeight="true" outlineLevel="0" collapsed="false">
      <c r="A857" s="5"/>
      <c r="B857" s="5"/>
      <c r="C857" s="5"/>
      <c r="D857" s="5"/>
      <c r="E857" s="5"/>
      <c r="F857" s="5"/>
      <c r="G857" s="5"/>
      <c r="H857" s="5"/>
      <c r="J857" s="7" t="e">
        <f aca="false">D857*SIN(PI()*E857/180)/(2*PI()*A857)</f>
        <v>#DIV/0!</v>
      </c>
      <c r="K857" s="7"/>
      <c r="N857" s="13" t="e">
        <f aca="false">IF(ISNUMBER(A857),A857,NA())</f>
        <v>#N/A</v>
      </c>
      <c r="O857" s="14" t="e">
        <f aca="false">J857</f>
        <v>#DIV/0!</v>
      </c>
      <c r="P857" s="13"/>
      <c r="Q857" s="11" t="e">
        <f aca="false">SQRT(1-(P857/O857))</f>
        <v>#DIV/0!</v>
      </c>
    </row>
    <row r="858" customFormat="false" ht="14.25" hidden="false" customHeight="true" outlineLevel="0" collapsed="false">
      <c r="A858" s="5"/>
      <c r="B858" s="5"/>
      <c r="C858" s="5"/>
      <c r="D858" s="5"/>
      <c r="E858" s="5"/>
      <c r="F858" s="5"/>
      <c r="G858" s="5"/>
      <c r="H858" s="5"/>
      <c r="J858" s="7" t="e">
        <f aca="false">D858*SIN(PI()*E858/180)/(2*PI()*A858)</f>
        <v>#DIV/0!</v>
      </c>
      <c r="K858" s="7"/>
      <c r="N858" s="13" t="e">
        <f aca="false">IF(ISNUMBER(A858),A858,NA())</f>
        <v>#N/A</v>
      </c>
      <c r="O858" s="14" t="e">
        <f aca="false">J858</f>
        <v>#DIV/0!</v>
      </c>
      <c r="P858" s="13"/>
      <c r="Q858" s="11" t="e">
        <f aca="false">SQRT(1-(P858/O858))</f>
        <v>#DIV/0!</v>
      </c>
    </row>
    <row r="859" customFormat="false" ht="14.25" hidden="false" customHeight="true" outlineLevel="0" collapsed="false">
      <c r="A859" s="5"/>
      <c r="B859" s="5"/>
      <c r="C859" s="5"/>
      <c r="D859" s="5"/>
      <c r="E859" s="5"/>
      <c r="F859" s="5"/>
      <c r="G859" s="5"/>
      <c r="H859" s="5"/>
      <c r="J859" s="7" t="e">
        <f aca="false">D859*SIN(PI()*E859/180)/(2*PI()*A859)</f>
        <v>#DIV/0!</v>
      </c>
      <c r="K859" s="7"/>
      <c r="N859" s="13" t="e">
        <f aca="false">IF(ISNUMBER(A859),A859,NA())</f>
        <v>#N/A</v>
      </c>
      <c r="O859" s="14" t="e">
        <f aca="false">J859</f>
        <v>#DIV/0!</v>
      </c>
      <c r="P859" s="13"/>
      <c r="Q859" s="11" t="e">
        <f aca="false">SQRT(1-(P859/O859))</f>
        <v>#DIV/0!</v>
      </c>
    </row>
    <row r="860" customFormat="false" ht="14.25" hidden="false" customHeight="true" outlineLevel="0" collapsed="false">
      <c r="A860" s="5"/>
      <c r="B860" s="5"/>
      <c r="C860" s="5"/>
      <c r="D860" s="5"/>
      <c r="E860" s="5"/>
      <c r="F860" s="5"/>
      <c r="G860" s="5"/>
      <c r="H860" s="5"/>
      <c r="J860" s="7" t="e">
        <f aca="false">D860*SIN(PI()*E860/180)/(2*PI()*A860)</f>
        <v>#DIV/0!</v>
      </c>
      <c r="K860" s="7"/>
      <c r="N860" s="13" t="e">
        <f aca="false">IF(ISNUMBER(A860),A860,NA())</f>
        <v>#N/A</v>
      </c>
      <c r="O860" s="14" t="e">
        <f aca="false">J860</f>
        <v>#DIV/0!</v>
      </c>
      <c r="P860" s="13"/>
      <c r="Q860" s="11" t="e">
        <f aca="false">SQRT(1-(P860/O860))</f>
        <v>#DIV/0!</v>
      </c>
    </row>
    <row r="861" customFormat="false" ht="14.25" hidden="false" customHeight="true" outlineLevel="0" collapsed="false">
      <c r="A861" s="5"/>
      <c r="B861" s="5"/>
      <c r="C861" s="5"/>
      <c r="D861" s="5"/>
      <c r="E861" s="5"/>
      <c r="F861" s="5"/>
      <c r="G861" s="5"/>
      <c r="H861" s="5"/>
      <c r="J861" s="7" t="e">
        <f aca="false">D861*SIN(PI()*E861/180)/(2*PI()*A861)</f>
        <v>#DIV/0!</v>
      </c>
      <c r="K861" s="7"/>
      <c r="N861" s="13" t="e">
        <f aca="false">IF(ISNUMBER(A861),A861,NA())</f>
        <v>#N/A</v>
      </c>
      <c r="O861" s="14" t="e">
        <f aca="false">J861</f>
        <v>#DIV/0!</v>
      </c>
      <c r="P861" s="13"/>
      <c r="Q861" s="11" t="e">
        <f aca="false">SQRT(1-(P861/O861))</f>
        <v>#DIV/0!</v>
      </c>
    </row>
    <row r="862" customFormat="false" ht="14.25" hidden="false" customHeight="true" outlineLevel="0" collapsed="false">
      <c r="A862" s="5"/>
      <c r="B862" s="5"/>
      <c r="C862" s="5"/>
      <c r="D862" s="5"/>
      <c r="E862" s="5"/>
      <c r="F862" s="5"/>
      <c r="G862" s="5"/>
      <c r="H862" s="5"/>
      <c r="J862" s="7" t="e">
        <f aca="false">D862*SIN(PI()*E862/180)/(2*PI()*A862)</f>
        <v>#DIV/0!</v>
      </c>
      <c r="K862" s="7"/>
      <c r="N862" s="13" t="e">
        <f aca="false">IF(ISNUMBER(A862),A862,NA())</f>
        <v>#N/A</v>
      </c>
      <c r="O862" s="14" t="e">
        <f aca="false">J862</f>
        <v>#DIV/0!</v>
      </c>
      <c r="P862" s="13"/>
      <c r="Q862" s="11" t="e">
        <f aca="false">SQRT(1-(P862/O862))</f>
        <v>#DIV/0!</v>
      </c>
    </row>
    <row r="863" customFormat="false" ht="14.25" hidden="false" customHeight="true" outlineLevel="0" collapsed="false">
      <c r="A863" s="5"/>
      <c r="B863" s="5"/>
      <c r="C863" s="5"/>
      <c r="D863" s="5"/>
      <c r="E863" s="5"/>
      <c r="F863" s="5"/>
      <c r="G863" s="5"/>
      <c r="H863" s="5"/>
      <c r="J863" s="7" t="e">
        <f aca="false">D863*SIN(PI()*E863/180)/(2*PI()*A863)</f>
        <v>#DIV/0!</v>
      </c>
      <c r="K863" s="7"/>
      <c r="N863" s="13" t="e">
        <f aca="false">IF(ISNUMBER(A863),A863,NA())</f>
        <v>#N/A</v>
      </c>
      <c r="O863" s="14" t="e">
        <f aca="false">J863</f>
        <v>#DIV/0!</v>
      </c>
      <c r="P863" s="13"/>
      <c r="Q863" s="11" t="e">
        <f aca="false">SQRT(1-(P863/O863))</f>
        <v>#DIV/0!</v>
      </c>
    </row>
    <row r="864" customFormat="false" ht="14.25" hidden="false" customHeight="true" outlineLevel="0" collapsed="false">
      <c r="A864" s="5"/>
      <c r="B864" s="5"/>
      <c r="C864" s="5"/>
      <c r="D864" s="5"/>
      <c r="E864" s="5"/>
      <c r="F864" s="5"/>
      <c r="G864" s="5"/>
      <c r="H864" s="5"/>
      <c r="J864" s="7" t="e">
        <f aca="false">D864*SIN(PI()*E864/180)/(2*PI()*A864)</f>
        <v>#DIV/0!</v>
      </c>
      <c r="K864" s="7"/>
      <c r="N864" s="13" t="e">
        <f aca="false">IF(ISNUMBER(A864),A864,NA())</f>
        <v>#N/A</v>
      </c>
      <c r="O864" s="14" t="e">
        <f aca="false">J864</f>
        <v>#DIV/0!</v>
      </c>
      <c r="P864" s="13"/>
      <c r="Q864" s="11" t="e">
        <f aca="false">SQRT(1-(P864/O864))</f>
        <v>#DIV/0!</v>
      </c>
    </row>
    <row r="865" customFormat="false" ht="14.25" hidden="false" customHeight="true" outlineLevel="0" collapsed="false">
      <c r="A865" s="5"/>
      <c r="B865" s="5"/>
      <c r="C865" s="5"/>
      <c r="D865" s="5"/>
      <c r="E865" s="5"/>
      <c r="F865" s="5"/>
      <c r="G865" s="5"/>
      <c r="H865" s="5"/>
      <c r="J865" s="7" t="e">
        <f aca="false">D865*SIN(PI()*E865/180)/(2*PI()*A865)</f>
        <v>#DIV/0!</v>
      </c>
      <c r="K865" s="7"/>
      <c r="N865" s="13" t="e">
        <f aca="false">IF(ISNUMBER(A865),A865,NA())</f>
        <v>#N/A</v>
      </c>
      <c r="O865" s="14" t="e">
        <f aca="false">J865</f>
        <v>#DIV/0!</v>
      </c>
      <c r="P865" s="13"/>
      <c r="Q865" s="11" t="e">
        <f aca="false">SQRT(1-(P865/O865))</f>
        <v>#DIV/0!</v>
      </c>
    </row>
    <row r="866" customFormat="false" ht="14.25" hidden="false" customHeight="true" outlineLevel="0" collapsed="false">
      <c r="A866" s="5"/>
      <c r="B866" s="5"/>
      <c r="C866" s="5"/>
      <c r="D866" s="5"/>
      <c r="E866" s="5"/>
      <c r="F866" s="5"/>
      <c r="G866" s="5"/>
      <c r="H866" s="5"/>
      <c r="J866" s="7" t="e">
        <f aca="false">D866*SIN(PI()*E866/180)/(2*PI()*A866)</f>
        <v>#DIV/0!</v>
      </c>
      <c r="K866" s="7"/>
      <c r="N866" s="13" t="e">
        <f aca="false">IF(ISNUMBER(A866),A866,NA())</f>
        <v>#N/A</v>
      </c>
      <c r="O866" s="14" t="e">
        <f aca="false">J866</f>
        <v>#DIV/0!</v>
      </c>
      <c r="P866" s="13"/>
      <c r="Q866" s="11" t="e">
        <f aca="false">SQRT(1-(P866/O866))</f>
        <v>#DIV/0!</v>
      </c>
    </row>
    <row r="867" customFormat="false" ht="14.25" hidden="false" customHeight="true" outlineLevel="0" collapsed="false">
      <c r="A867" s="5"/>
      <c r="B867" s="5"/>
      <c r="C867" s="5"/>
      <c r="D867" s="5"/>
      <c r="E867" s="5"/>
      <c r="F867" s="5"/>
      <c r="G867" s="5"/>
      <c r="H867" s="5"/>
      <c r="J867" s="7" t="e">
        <f aca="false">D867*SIN(PI()*E867/180)/(2*PI()*A867)</f>
        <v>#DIV/0!</v>
      </c>
      <c r="K867" s="7"/>
      <c r="N867" s="13" t="e">
        <f aca="false">IF(ISNUMBER(A867),A867,NA())</f>
        <v>#N/A</v>
      </c>
      <c r="O867" s="14" t="e">
        <f aca="false">J867</f>
        <v>#DIV/0!</v>
      </c>
      <c r="P867" s="13"/>
      <c r="Q867" s="11" t="e">
        <f aca="false">SQRT(1-(P867/O867))</f>
        <v>#DIV/0!</v>
      </c>
    </row>
    <row r="868" customFormat="false" ht="14.25" hidden="false" customHeight="true" outlineLevel="0" collapsed="false">
      <c r="A868" s="5"/>
      <c r="B868" s="5"/>
      <c r="C868" s="5"/>
      <c r="D868" s="5"/>
      <c r="E868" s="5"/>
      <c r="F868" s="5"/>
      <c r="G868" s="5"/>
      <c r="H868" s="5"/>
      <c r="J868" s="7" t="e">
        <f aca="false">D868*SIN(PI()*E868/180)/(2*PI()*A868)</f>
        <v>#DIV/0!</v>
      </c>
      <c r="K868" s="7"/>
      <c r="N868" s="13" t="e">
        <f aca="false">IF(ISNUMBER(A868),A868,NA())</f>
        <v>#N/A</v>
      </c>
      <c r="O868" s="14" t="e">
        <f aca="false">J868</f>
        <v>#DIV/0!</v>
      </c>
      <c r="P868" s="13"/>
      <c r="Q868" s="11" t="e">
        <f aca="false">SQRT(1-(P868/O868))</f>
        <v>#DIV/0!</v>
      </c>
    </row>
    <row r="869" customFormat="false" ht="14.25" hidden="false" customHeight="true" outlineLevel="0" collapsed="false">
      <c r="A869" s="5"/>
      <c r="B869" s="5"/>
      <c r="C869" s="5"/>
      <c r="D869" s="5"/>
      <c r="E869" s="5"/>
      <c r="F869" s="5"/>
      <c r="G869" s="5"/>
      <c r="H869" s="5"/>
      <c r="J869" s="7" t="e">
        <f aca="false">D869*SIN(PI()*E869/180)/(2*PI()*A869)</f>
        <v>#DIV/0!</v>
      </c>
      <c r="K869" s="7"/>
      <c r="N869" s="13" t="e">
        <f aca="false">IF(ISNUMBER(A869),A869,NA())</f>
        <v>#N/A</v>
      </c>
      <c r="O869" s="14" t="e">
        <f aca="false">J869</f>
        <v>#DIV/0!</v>
      </c>
      <c r="P869" s="13"/>
      <c r="Q869" s="11" t="e">
        <f aca="false">SQRT(1-(P869/O869))</f>
        <v>#DIV/0!</v>
      </c>
    </row>
    <row r="870" customFormat="false" ht="14.25" hidden="false" customHeight="true" outlineLevel="0" collapsed="false">
      <c r="A870" s="5"/>
      <c r="B870" s="5"/>
      <c r="C870" s="5"/>
      <c r="D870" s="5"/>
      <c r="E870" s="5"/>
      <c r="F870" s="5"/>
      <c r="G870" s="5"/>
      <c r="H870" s="5"/>
      <c r="J870" s="7" t="e">
        <f aca="false">D870*SIN(PI()*E870/180)/(2*PI()*A870)</f>
        <v>#DIV/0!</v>
      </c>
      <c r="K870" s="7"/>
      <c r="N870" s="13" t="e">
        <f aca="false">IF(ISNUMBER(A870),A870,NA())</f>
        <v>#N/A</v>
      </c>
      <c r="O870" s="14" t="e">
        <f aca="false">J870</f>
        <v>#DIV/0!</v>
      </c>
      <c r="P870" s="13"/>
      <c r="Q870" s="11" t="e">
        <f aca="false">SQRT(1-(P870/O870))</f>
        <v>#DIV/0!</v>
      </c>
    </row>
    <row r="871" customFormat="false" ht="14.25" hidden="false" customHeight="true" outlineLevel="0" collapsed="false">
      <c r="A871" s="5"/>
      <c r="B871" s="5"/>
      <c r="C871" s="5"/>
      <c r="D871" s="5"/>
      <c r="E871" s="5"/>
      <c r="F871" s="5"/>
      <c r="G871" s="5"/>
      <c r="H871" s="5"/>
      <c r="J871" s="7" t="e">
        <f aca="false">D871*SIN(PI()*E871/180)/(2*PI()*A871)</f>
        <v>#DIV/0!</v>
      </c>
      <c r="K871" s="7"/>
      <c r="N871" s="13" t="e">
        <f aca="false">IF(ISNUMBER(A871),A871,NA())</f>
        <v>#N/A</v>
      </c>
      <c r="O871" s="14" t="e">
        <f aca="false">J871</f>
        <v>#DIV/0!</v>
      </c>
      <c r="P871" s="13"/>
      <c r="Q871" s="11" t="e">
        <f aca="false">SQRT(1-(P871/O871))</f>
        <v>#DIV/0!</v>
      </c>
    </row>
    <row r="872" customFormat="false" ht="14.25" hidden="false" customHeight="true" outlineLevel="0" collapsed="false">
      <c r="A872" s="5"/>
      <c r="B872" s="5"/>
      <c r="C872" s="5"/>
      <c r="D872" s="5"/>
      <c r="E872" s="5"/>
      <c r="F872" s="5"/>
      <c r="G872" s="5"/>
      <c r="H872" s="5"/>
      <c r="J872" s="7" t="e">
        <f aca="false">D872*SIN(PI()*E872/180)/(2*PI()*A872)</f>
        <v>#DIV/0!</v>
      </c>
      <c r="K872" s="7"/>
      <c r="N872" s="13" t="e">
        <f aca="false">IF(ISNUMBER(A872),A872,NA())</f>
        <v>#N/A</v>
      </c>
      <c r="O872" s="14" t="e">
        <f aca="false">J872</f>
        <v>#DIV/0!</v>
      </c>
      <c r="P872" s="13"/>
      <c r="Q872" s="11" t="e">
        <f aca="false">SQRT(1-(P872/O872))</f>
        <v>#DIV/0!</v>
      </c>
    </row>
    <row r="873" customFormat="false" ht="14.25" hidden="false" customHeight="true" outlineLevel="0" collapsed="false">
      <c r="A873" s="5"/>
      <c r="B873" s="5"/>
      <c r="C873" s="5"/>
      <c r="D873" s="5"/>
      <c r="E873" s="5"/>
      <c r="F873" s="5"/>
      <c r="G873" s="5"/>
      <c r="H873" s="5"/>
      <c r="J873" s="7" t="e">
        <f aca="false">D873*SIN(PI()*E873/180)/(2*PI()*A873)</f>
        <v>#DIV/0!</v>
      </c>
      <c r="K873" s="7"/>
      <c r="N873" s="13" t="e">
        <f aca="false">IF(ISNUMBER(A873),A873,NA())</f>
        <v>#N/A</v>
      </c>
      <c r="O873" s="14" t="e">
        <f aca="false">J873</f>
        <v>#DIV/0!</v>
      </c>
      <c r="P873" s="13"/>
      <c r="Q873" s="11" t="e">
        <f aca="false">SQRT(1-(P873/O873))</f>
        <v>#DIV/0!</v>
      </c>
    </row>
    <row r="874" customFormat="false" ht="14.25" hidden="false" customHeight="true" outlineLevel="0" collapsed="false">
      <c r="A874" s="5"/>
      <c r="B874" s="5"/>
      <c r="C874" s="5"/>
      <c r="D874" s="5"/>
      <c r="E874" s="5"/>
      <c r="F874" s="5"/>
      <c r="G874" s="5"/>
      <c r="H874" s="5"/>
      <c r="J874" s="7" t="e">
        <f aca="false">D874*SIN(PI()*E874/180)/(2*PI()*A874)</f>
        <v>#DIV/0!</v>
      </c>
      <c r="K874" s="7"/>
      <c r="N874" s="13" t="e">
        <f aca="false">IF(ISNUMBER(A874),A874,NA())</f>
        <v>#N/A</v>
      </c>
      <c r="O874" s="14" t="e">
        <f aca="false">J874</f>
        <v>#DIV/0!</v>
      </c>
      <c r="P874" s="13"/>
      <c r="Q874" s="11" t="e">
        <f aca="false">SQRT(1-(P874/O874))</f>
        <v>#DIV/0!</v>
      </c>
    </row>
    <row r="875" customFormat="false" ht="14.25" hidden="false" customHeight="true" outlineLevel="0" collapsed="false">
      <c r="A875" s="5"/>
      <c r="B875" s="5"/>
      <c r="C875" s="5"/>
      <c r="D875" s="5"/>
      <c r="E875" s="5"/>
      <c r="F875" s="5"/>
      <c r="G875" s="5"/>
      <c r="H875" s="5"/>
      <c r="J875" s="7" t="e">
        <f aca="false">D875*SIN(PI()*E875/180)/(2*PI()*A875)</f>
        <v>#DIV/0!</v>
      </c>
      <c r="K875" s="7"/>
      <c r="N875" s="13" t="e">
        <f aca="false">IF(ISNUMBER(A875),A875,NA())</f>
        <v>#N/A</v>
      </c>
      <c r="O875" s="14" t="e">
        <f aca="false">J875</f>
        <v>#DIV/0!</v>
      </c>
      <c r="P875" s="13"/>
      <c r="Q875" s="11" t="e">
        <f aca="false">SQRT(1-(P875/O875))</f>
        <v>#DIV/0!</v>
      </c>
    </row>
    <row r="876" customFormat="false" ht="14.25" hidden="false" customHeight="true" outlineLevel="0" collapsed="false">
      <c r="A876" s="5"/>
      <c r="B876" s="5"/>
      <c r="C876" s="5"/>
      <c r="D876" s="5"/>
      <c r="E876" s="5"/>
      <c r="F876" s="5"/>
      <c r="G876" s="5"/>
      <c r="H876" s="5"/>
      <c r="J876" s="7" t="e">
        <f aca="false">D876*SIN(PI()*E876/180)/(2*PI()*A876)</f>
        <v>#DIV/0!</v>
      </c>
      <c r="K876" s="7"/>
      <c r="N876" s="13" t="e">
        <f aca="false">IF(ISNUMBER(A876),A876,NA())</f>
        <v>#N/A</v>
      </c>
      <c r="O876" s="14" t="e">
        <f aca="false">J876</f>
        <v>#DIV/0!</v>
      </c>
      <c r="P876" s="13"/>
      <c r="Q876" s="11" t="e">
        <f aca="false">SQRT(1-(P876/O876))</f>
        <v>#DIV/0!</v>
      </c>
    </row>
    <row r="877" customFormat="false" ht="14.25" hidden="false" customHeight="true" outlineLevel="0" collapsed="false">
      <c r="A877" s="5"/>
      <c r="B877" s="5"/>
      <c r="C877" s="5"/>
      <c r="D877" s="5"/>
      <c r="E877" s="5"/>
      <c r="F877" s="5"/>
      <c r="G877" s="5"/>
      <c r="H877" s="5"/>
      <c r="J877" s="7" t="e">
        <f aca="false">D877*SIN(PI()*E877/180)/(2*PI()*A877)</f>
        <v>#DIV/0!</v>
      </c>
      <c r="K877" s="7"/>
      <c r="N877" s="13" t="e">
        <f aca="false">IF(ISNUMBER(A877),A877,NA())</f>
        <v>#N/A</v>
      </c>
      <c r="O877" s="14" t="e">
        <f aca="false">J877</f>
        <v>#DIV/0!</v>
      </c>
      <c r="P877" s="13"/>
      <c r="Q877" s="11" t="e">
        <f aca="false">SQRT(1-(P877/O877))</f>
        <v>#DIV/0!</v>
      </c>
    </row>
    <row r="878" customFormat="false" ht="14.25" hidden="false" customHeight="true" outlineLevel="0" collapsed="false">
      <c r="A878" s="5"/>
      <c r="B878" s="5"/>
      <c r="C878" s="5"/>
      <c r="D878" s="5"/>
      <c r="E878" s="5"/>
      <c r="F878" s="5"/>
      <c r="G878" s="5"/>
      <c r="H878" s="5"/>
      <c r="J878" s="7" t="e">
        <f aca="false">D878*SIN(PI()*E878/180)/(2*PI()*A878)</f>
        <v>#DIV/0!</v>
      </c>
      <c r="K878" s="7"/>
      <c r="N878" s="13" t="e">
        <f aca="false">IF(ISNUMBER(A878),A878,NA())</f>
        <v>#N/A</v>
      </c>
      <c r="O878" s="14" t="e">
        <f aca="false">J878</f>
        <v>#DIV/0!</v>
      </c>
      <c r="P878" s="13"/>
      <c r="Q878" s="11" t="e">
        <f aca="false">SQRT(1-(P878/O878))</f>
        <v>#DIV/0!</v>
      </c>
    </row>
    <row r="879" customFormat="false" ht="14.25" hidden="false" customHeight="true" outlineLevel="0" collapsed="false">
      <c r="A879" s="5"/>
      <c r="B879" s="5"/>
      <c r="C879" s="5"/>
      <c r="D879" s="5"/>
      <c r="E879" s="5"/>
      <c r="F879" s="5"/>
      <c r="G879" s="5"/>
      <c r="H879" s="5"/>
      <c r="J879" s="7" t="e">
        <f aca="false">D879*SIN(PI()*E879/180)/(2*PI()*A879)</f>
        <v>#DIV/0!</v>
      </c>
      <c r="K879" s="7"/>
      <c r="N879" s="13" t="e">
        <f aca="false">IF(ISNUMBER(A879),A879,NA())</f>
        <v>#N/A</v>
      </c>
      <c r="O879" s="14" t="e">
        <f aca="false">J879</f>
        <v>#DIV/0!</v>
      </c>
      <c r="P879" s="13"/>
      <c r="Q879" s="11" t="e">
        <f aca="false">SQRT(1-(P879/O879))</f>
        <v>#DIV/0!</v>
      </c>
    </row>
    <row r="880" customFormat="false" ht="14.25" hidden="false" customHeight="true" outlineLevel="0" collapsed="false">
      <c r="A880" s="5"/>
      <c r="B880" s="5"/>
      <c r="C880" s="5"/>
      <c r="D880" s="5"/>
      <c r="E880" s="5"/>
      <c r="F880" s="5"/>
      <c r="G880" s="5"/>
      <c r="H880" s="5"/>
      <c r="J880" s="7" t="e">
        <f aca="false">D880*SIN(PI()*E880/180)/(2*PI()*A880)</f>
        <v>#DIV/0!</v>
      </c>
      <c r="K880" s="7"/>
      <c r="N880" s="13" t="e">
        <f aca="false">IF(ISNUMBER(A880),A880,NA())</f>
        <v>#N/A</v>
      </c>
      <c r="O880" s="14" t="e">
        <f aca="false">J880</f>
        <v>#DIV/0!</v>
      </c>
      <c r="P880" s="13"/>
      <c r="Q880" s="11" t="e">
        <f aca="false">SQRT(1-(P880/O880))</f>
        <v>#DIV/0!</v>
      </c>
    </row>
    <row r="881" customFormat="false" ht="14.25" hidden="false" customHeight="true" outlineLevel="0" collapsed="false">
      <c r="A881" s="5"/>
      <c r="B881" s="5"/>
      <c r="C881" s="5"/>
      <c r="D881" s="5"/>
      <c r="E881" s="5"/>
      <c r="F881" s="5"/>
      <c r="G881" s="5"/>
      <c r="H881" s="5"/>
      <c r="J881" s="7" t="e">
        <f aca="false">D881*SIN(PI()*E881/180)/(2*PI()*A881)</f>
        <v>#DIV/0!</v>
      </c>
      <c r="K881" s="7"/>
      <c r="N881" s="13" t="e">
        <f aca="false">IF(ISNUMBER(A881),A881,NA())</f>
        <v>#N/A</v>
      </c>
      <c r="O881" s="14" t="e">
        <f aca="false">J881</f>
        <v>#DIV/0!</v>
      </c>
      <c r="P881" s="13"/>
      <c r="Q881" s="11" t="e">
        <f aca="false">SQRT(1-(P881/O881))</f>
        <v>#DIV/0!</v>
      </c>
    </row>
    <row r="882" customFormat="false" ht="14.25" hidden="false" customHeight="true" outlineLevel="0" collapsed="false">
      <c r="A882" s="5"/>
      <c r="B882" s="5"/>
      <c r="C882" s="5"/>
      <c r="D882" s="5"/>
      <c r="E882" s="5"/>
      <c r="F882" s="5"/>
      <c r="G882" s="5"/>
      <c r="H882" s="5"/>
      <c r="J882" s="7" t="e">
        <f aca="false">D882*SIN(PI()*E882/180)/(2*PI()*A882)</f>
        <v>#DIV/0!</v>
      </c>
      <c r="K882" s="7"/>
      <c r="N882" s="13" t="e">
        <f aca="false">IF(ISNUMBER(A882),A882,NA())</f>
        <v>#N/A</v>
      </c>
      <c r="O882" s="14" t="e">
        <f aca="false">J882</f>
        <v>#DIV/0!</v>
      </c>
      <c r="P882" s="13"/>
      <c r="Q882" s="11" t="e">
        <f aca="false">SQRT(1-(P882/O882))</f>
        <v>#DIV/0!</v>
      </c>
    </row>
    <row r="883" customFormat="false" ht="14.25" hidden="false" customHeight="true" outlineLevel="0" collapsed="false">
      <c r="A883" s="5"/>
      <c r="B883" s="5"/>
      <c r="C883" s="5"/>
      <c r="D883" s="5"/>
      <c r="E883" s="5"/>
      <c r="F883" s="5"/>
      <c r="G883" s="5"/>
      <c r="H883" s="5"/>
      <c r="J883" s="7" t="e">
        <f aca="false">D883*SIN(PI()*E883/180)/(2*PI()*A883)</f>
        <v>#DIV/0!</v>
      </c>
      <c r="K883" s="7"/>
      <c r="N883" s="13" t="e">
        <f aca="false">IF(ISNUMBER(A883),A883,NA())</f>
        <v>#N/A</v>
      </c>
      <c r="O883" s="14" t="e">
        <f aca="false">J883</f>
        <v>#DIV/0!</v>
      </c>
      <c r="P883" s="13"/>
      <c r="Q883" s="11" t="e">
        <f aca="false">SQRT(1-(P883/O883))</f>
        <v>#DIV/0!</v>
      </c>
    </row>
    <row r="884" customFormat="false" ht="14.25" hidden="false" customHeight="true" outlineLevel="0" collapsed="false">
      <c r="A884" s="5"/>
      <c r="B884" s="5"/>
      <c r="C884" s="5"/>
      <c r="D884" s="5"/>
      <c r="E884" s="5"/>
      <c r="F884" s="5"/>
      <c r="G884" s="5"/>
      <c r="H884" s="5"/>
      <c r="J884" s="7" t="e">
        <f aca="false">D884*SIN(PI()*E884/180)/(2*PI()*A884)</f>
        <v>#DIV/0!</v>
      </c>
      <c r="K884" s="7"/>
      <c r="N884" s="13" t="e">
        <f aca="false">IF(ISNUMBER(A884),A884,NA())</f>
        <v>#N/A</v>
      </c>
      <c r="O884" s="14" t="e">
        <f aca="false">J884</f>
        <v>#DIV/0!</v>
      </c>
      <c r="P884" s="13"/>
      <c r="Q884" s="11" t="e">
        <f aca="false">SQRT(1-(P884/O884))</f>
        <v>#DIV/0!</v>
      </c>
    </row>
    <row r="885" customFormat="false" ht="14.25" hidden="false" customHeight="true" outlineLevel="0" collapsed="false">
      <c r="A885" s="5"/>
      <c r="B885" s="5"/>
      <c r="C885" s="5"/>
      <c r="D885" s="5"/>
      <c r="E885" s="5"/>
      <c r="F885" s="5"/>
      <c r="G885" s="5"/>
      <c r="H885" s="5"/>
      <c r="J885" s="7" t="e">
        <f aca="false">D885*SIN(PI()*E885/180)/(2*PI()*A885)</f>
        <v>#DIV/0!</v>
      </c>
      <c r="K885" s="7"/>
      <c r="N885" s="13" t="e">
        <f aca="false">IF(ISNUMBER(A885),A885,NA())</f>
        <v>#N/A</v>
      </c>
      <c r="O885" s="14" t="e">
        <f aca="false">J885</f>
        <v>#DIV/0!</v>
      </c>
      <c r="P885" s="13"/>
      <c r="Q885" s="11" t="e">
        <f aca="false">SQRT(1-(P885/O885))</f>
        <v>#DIV/0!</v>
      </c>
    </row>
    <row r="886" customFormat="false" ht="14.25" hidden="false" customHeight="true" outlineLevel="0" collapsed="false">
      <c r="A886" s="5"/>
      <c r="B886" s="5"/>
      <c r="C886" s="5"/>
      <c r="D886" s="5"/>
      <c r="E886" s="5"/>
      <c r="F886" s="5"/>
      <c r="G886" s="5"/>
      <c r="H886" s="5"/>
      <c r="J886" s="7" t="e">
        <f aca="false">D886*SIN(PI()*E886/180)/(2*PI()*A886)</f>
        <v>#DIV/0!</v>
      </c>
      <c r="K886" s="7"/>
      <c r="N886" s="13" t="e">
        <f aca="false">IF(ISNUMBER(A886),A886,NA())</f>
        <v>#N/A</v>
      </c>
      <c r="O886" s="14" t="e">
        <f aca="false">J886</f>
        <v>#DIV/0!</v>
      </c>
      <c r="P886" s="13"/>
      <c r="Q886" s="11" t="e">
        <f aca="false">SQRT(1-(P886/O886))</f>
        <v>#DIV/0!</v>
      </c>
    </row>
    <row r="887" customFormat="false" ht="14.25" hidden="false" customHeight="true" outlineLevel="0" collapsed="false">
      <c r="A887" s="5"/>
      <c r="B887" s="5"/>
      <c r="C887" s="5"/>
      <c r="D887" s="5"/>
      <c r="E887" s="5"/>
      <c r="F887" s="5"/>
      <c r="G887" s="5"/>
      <c r="H887" s="5"/>
      <c r="J887" s="7" t="e">
        <f aca="false">D887*SIN(PI()*E887/180)/(2*PI()*A887)</f>
        <v>#DIV/0!</v>
      </c>
      <c r="K887" s="7"/>
      <c r="N887" s="13" t="e">
        <f aca="false">IF(ISNUMBER(A887),A887,NA())</f>
        <v>#N/A</v>
      </c>
      <c r="O887" s="14" t="e">
        <f aca="false">J887</f>
        <v>#DIV/0!</v>
      </c>
      <c r="P887" s="13"/>
      <c r="Q887" s="11" t="e">
        <f aca="false">SQRT(1-(P887/O887))</f>
        <v>#DIV/0!</v>
      </c>
    </row>
    <row r="888" customFormat="false" ht="14.25" hidden="false" customHeight="true" outlineLevel="0" collapsed="false">
      <c r="A888" s="5"/>
      <c r="B888" s="5"/>
      <c r="C888" s="5"/>
      <c r="D888" s="5"/>
      <c r="E888" s="5"/>
      <c r="F888" s="5"/>
      <c r="G888" s="5"/>
      <c r="H888" s="5"/>
      <c r="J888" s="7" t="e">
        <f aca="false">D888*SIN(PI()*E888/180)/(2*PI()*A888)</f>
        <v>#DIV/0!</v>
      </c>
      <c r="K888" s="7"/>
      <c r="N888" s="13" t="e">
        <f aca="false">IF(ISNUMBER(A888),A888,NA())</f>
        <v>#N/A</v>
      </c>
      <c r="O888" s="14" t="e">
        <f aca="false">J888</f>
        <v>#DIV/0!</v>
      </c>
      <c r="P888" s="13"/>
      <c r="Q888" s="11" t="e">
        <f aca="false">SQRT(1-(P888/O888))</f>
        <v>#DIV/0!</v>
      </c>
    </row>
    <row r="889" customFormat="false" ht="14.25" hidden="false" customHeight="true" outlineLevel="0" collapsed="false">
      <c r="A889" s="5"/>
      <c r="B889" s="5"/>
      <c r="C889" s="5"/>
      <c r="D889" s="5"/>
      <c r="E889" s="5"/>
      <c r="F889" s="5"/>
      <c r="G889" s="5"/>
      <c r="H889" s="5"/>
      <c r="J889" s="7" t="e">
        <f aca="false">D889*SIN(PI()*E889/180)/(2*PI()*A889)</f>
        <v>#DIV/0!</v>
      </c>
      <c r="K889" s="7"/>
      <c r="N889" s="13" t="e">
        <f aca="false">IF(ISNUMBER(A889),A889,NA())</f>
        <v>#N/A</v>
      </c>
      <c r="O889" s="14" t="e">
        <f aca="false">J889</f>
        <v>#DIV/0!</v>
      </c>
      <c r="P889" s="13"/>
      <c r="Q889" s="11" t="e">
        <f aca="false">SQRT(1-(P889/O889))</f>
        <v>#DIV/0!</v>
      </c>
    </row>
    <row r="890" customFormat="false" ht="14.25" hidden="false" customHeight="true" outlineLevel="0" collapsed="false">
      <c r="A890" s="5"/>
      <c r="B890" s="5"/>
      <c r="C890" s="5"/>
      <c r="D890" s="5"/>
      <c r="E890" s="5"/>
      <c r="F890" s="5"/>
      <c r="G890" s="5"/>
      <c r="H890" s="5"/>
      <c r="J890" s="7" t="e">
        <f aca="false">D890*SIN(PI()*E890/180)/(2*PI()*A890)</f>
        <v>#DIV/0!</v>
      </c>
      <c r="K890" s="7"/>
      <c r="N890" s="13" t="e">
        <f aca="false">IF(ISNUMBER(A890),A890,NA())</f>
        <v>#N/A</v>
      </c>
      <c r="O890" s="14" t="e">
        <f aca="false">J890</f>
        <v>#DIV/0!</v>
      </c>
      <c r="P890" s="13"/>
      <c r="Q890" s="11" t="e">
        <f aca="false">SQRT(1-(P890/O890))</f>
        <v>#DIV/0!</v>
      </c>
    </row>
    <row r="891" customFormat="false" ht="14.25" hidden="false" customHeight="true" outlineLevel="0" collapsed="false">
      <c r="A891" s="5"/>
      <c r="B891" s="5"/>
      <c r="C891" s="5"/>
      <c r="D891" s="5"/>
      <c r="E891" s="5"/>
      <c r="F891" s="5"/>
      <c r="G891" s="5"/>
      <c r="H891" s="5"/>
      <c r="J891" s="7" t="e">
        <f aca="false">D891*SIN(PI()*E891/180)/(2*PI()*A891)</f>
        <v>#DIV/0!</v>
      </c>
      <c r="K891" s="7"/>
      <c r="N891" s="13" t="e">
        <f aca="false">IF(ISNUMBER(A891),A891,NA())</f>
        <v>#N/A</v>
      </c>
      <c r="O891" s="14" t="e">
        <f aca="false">J891</f>
        <v>#DIV/0!</v>
      </c>
      <c r="P891" s="13"/>
      <c r="Q891" s="11" t="e">
        <f aca="false">SQRT(1-(P891/O891))</f>
        <v>#DIV/0!</v>
      </c>
    </row>
    <row r="892" customFormat="false" ht="14.25" hidden="false" customHeight="true" outlineLevel="0" collapsed="false">
      <c r="A892" s="5"/>
      <c r="B892" s="5"/>
      <c r="C892" s="5"/>
      <c r="D892" s="5"/>
      <c r="E892" s="5"/>
      <c r="F892" s="5"/>
      <c r="G892" s="5"/>
      <c r="H892" s="5"/>
      <c r="J892" s="7" t="e">
        <f aca="false">D892*SIN(PI()*E892/180)/(2*PI()*A892)</f>
        <v>#DIV/0!</v>
      </c>
      <c r="K892" s="7"/>
      <c r="N892" s="13" t="e">
        <f aca="false">IF(ISNUMBER(A892),A892,NA())</f>
        <v>#N/A</v>
      </c>
      <c r="O892" s="14" t="e">
        <f aca="false">J892</f>
        <v>#DIV/0!</v>
      </c>
      <c r="P892" s="13"/>
      <c r="Q892" s="11" t="e">
        <f aca="false">SQRT(1-(P892/O892))</f>
        <v>#DIV/0!</v>
      </c>
    </row>
    <row r="893" customFormat="false" ht="14.25" hidden="false" customHeight="true" outlineLevel="0" collapsed="false">
      <c r="A893" s="5"/>
      <c r="B893" s="5"/>
      <c r="C893" s="5"/>
      <c r="D893" s="5"/>
      <c r="E893" s="5"/>
      <c r="F893" s="5"/>
      <c r="G893" s="5"/>
      <c r="H893" s="5"/>
      <c r="J893" s="7" t="e">
        <f aca="false">D893*SIN(PI()*E893/180)/(2*PI()*A893)</f>
        <v>#DIV/0!</v>
      </c>
      <c r="K893" s="7"/>
      <c r="N893" s="13" t="e">
        <f aca="false">IF(ISNUMBER(A893),A893,NA())</f>
        <v>#N/A</v>
      </c>
      <c r="O893" s="14" t="e">
        <f aca="false">J893</f>
        <v>#DIV/0!</v>
      </c>
      <c r="P893" s="13"/>
      <c r="Q893" s="11" t="e">
        <f aca="false">SQRT(1-(P893/O893))</f>
        <v>#DIV/0!</v>
      </c>
    </row>
    <row r="894" customFormat="false" ht="14.25" hidden="false" customHeight="true" outlineLevel="0" collapsed="false">
      <c r="A894" s="5"/>
      <c r="B894" s="5"/>
      <c r="C894" s="5"/>
      <c r="D894" s="5"/>
      <c r="E894" s="5"/>
      <c r="F894" s="5"/>
      <c r="G894" s="5"/>
      <c r="H894" s="5"/>
      <c r="J894" s="7" t="e">
        <f aca="false">D894*SIN(PI()*E894/180)/(2*PI()*A894)</f>
        <v>#DIV/0!</v>
      </c>
      <c r="K894" s="7"/>
      <c r="N894" s="13" t="e">
        <f aca="false">IF(ISNUMBER(A894),A894,NA())</f>
        <v>#N/A</v>
      </c>
      <c r="O894" s="14" t="e">
        <f aca="false">J894</f>
        <v>#DIV/0!</v>
      </c>
      <c r="P894" s="13"/>
      <c r="Q894" s="11" t="e">
        <f aca="false">SQRT(1-(P894/O894))</f>
        <v>#DIV/0!</v>
      </c>
    </row>
    <row r="895" customFormat="false" ht="14.25" hidden="false" customHeight="true" outlineLevel="0" collapsed="false">
      <c r="A895" s="5"/>
      <c r="B895" s="5"/>
      <c r="C895" s="5"/>
      <c r="D895" s="5"/>
      <c r="E895" s="5"/>
      <c r="F895" s="5"/>
      <c r="G895" s="5"/>
      <c r="H895" s="5"/>
      <c r="J895" s="7" t="e">
        <f aca="false">D895*SIN(PI()*E895/180)/(2*PI()*A895)</f>
        <v>#DIV/0!</v>
      </c>
      <c r="K895" s="7"/>
      <c r="N895" s="13" t="e">
        <f aca="false">IF(ISNUMBER(A895),A895,NA())</f>
        <v>#N/A</v>
      </c>
      <c r="O895" s="14" t="e">
        <f aca="false">J895</f>
        <v>#DIV/0!</v>
      </c>
      <c r="P895" s="13"/>
      <c r="Q895" s="11" t="e">
        <f aca="false">SQRT(1-(P895/O895))</f>
        <v>#DIV/0!</v>
      </c>
    </row>
    <row r="896" customFormat="false" ht="14.25" hidden="false" customHeight="true" outlineLevel="0" collapsed="false">
      <c r="A896" s="5"/>
      <c r="B896" s="5"/>
      <c r="C896" s="5"/>
      <c r="D896" s="5"/>
      <c r="E896" s="5"/>
      <c r="F896" s="5"/>
      <c r="G896" s="5"/>
      <c r="H896" s="5"/>
      <c r="J896" s="7" t="e">
        <f aca="false">D896*SIN(PI()*E896/180)/(2*PI()*A896)</f>
        <v>#DIV/0!</v>
      </c>
      <c r="K896" s="7"/>
      <c r="N896" s="13" t="e">
        <f aca="false">IF(ISNUMBER(A896),A896,NA())</f>
        <v>#N/A</v>
      </c>
      <c r="O896" s="14" t="e">
        <f aca="false">J896</f>
        <v>#DIV/0!</v>
      </c>
      <c r="P896" s="13"/>
      <c r="Q896" s="11" t="e">
        <f aca="false">SQRT(1-(P896/O896))</f>
        <v>#DIV/0!</v>
      </c>
    </row>
    <row r="897" customFormat="false" ht="14.25" hidden="false" customHeight="true" outlineLevel="0" collapsed="false">
      <c r="A897" s="5"/>
      <c r="B897" s="5"/>
      <c r="C897" s="5"/>
      <c r="D897" s="5"/>
      <c r="E897" s="5"/>
      <c r="F897" s="5"/>
      <c r="G897" s="5"/>
      <c r="H897" s="5"/>
      <c r="J897" s="7" t="e">
        <f aca="false">D897*SIN(PI()*E897/180)/(2*PI()*A897)</f>
        <v>#DIV/0!</v>
      </c>
      <c r="K897" s="7"/>
      <c r="N897" s="13" t="e">
        <f aca="false">IF(ISNUMBER(A897),A897,NA())</f>
        <v>#N/A</v>
      </c>
      <c r="O897" s="14" t="e">
        <f aca="false">J897</f>
        <v>#DIV/0!</v>
      </c>
      <c r="P897" s="13"/>
      <c r="Q897" s="11" t="e">
        <f aca="false">SQRT(1-(P897/O897))</f>
        <v>#DIV/0!</v>
      </c>
    </row>
    <row r="898" customFormat="false" ht="14.25" hidden="false" customHeight="true" outlineLevel="0" collapsed="false">
      <c r="A898" s="5"/>
      <c r="B898" s="5"/>
      <c r="C898" s="5"/>
      <c r="D898" s="5"/>
      <c r="E898" s="5"/>
      <c r="F898" s="5"/>
      <c r="G898" s="5"/>
      <c r="H898" s="5"/>
      <c r="J898" s="7" t="e">
        <f aca="false">D898*SIN(PI()*E898/180)/(2*PI()*A898)</f>
        <v>#DIV/0!</v>
      </c>
      <c r="K898" s="7"/>
      <c r="N898" s="13" t="e">
        <f aca="false">IF(ISNUMBER(A898),A898,NA())</f>
        <v>#N/A</v>
      </c>
      <c r="O898" s="14" t="e">
        <f aca="false">J898</f>
        <v>#DIV/0!</v>
      </c>
      <c r="P898" s="13"/>
      <c r="Q898" s="11" t="e">
        <f aca="false">SQRT(1-(P898/O898))</f>
        <v>#DIV/0!</v>
      </c>
    </row>
    <row r="899" customFormat="false" ht="14.25" hidden="false" customHeight="true" outlineLevel="0" collapsed="false">
      <c r="A899" s="5"/>
      <c r="B899" s="5"/>
      <c r="C899" s="5"/>
      <c r="D899" s="5"/>
      <c r="E899" s="5"/>
      <c r="F899" s="5"/>
      <c r="G899" s="5"/>
      <c r="H899" s="5"/>
      <c r="J899" s="7" t="e">
        <f aca="false">D899*SIN(PI()*E899/180)/(2*PI()*A899)</f>
        <v>#DIV/0!</v>
      </c>
      <c r="K899" s="7"/>
      <c r="N899" s="13" t="e">
        <f aca="false">IF(ISNUMBER(A899),A899,NA())</f>
        <v>#N/A</v>
      </c>
      <c r="O899" s="14" t="e">
        <f aca="false">J899</f>
        <v>#DIV/0!</v>
      </c>
      <c r="P899" s="13"/>
      <c r="Q899" s="11" t="e">
        <f aca="false">SQRT(1-(P899/O899))</f>
        <v>#DIV/0!</v>
      </c>
    </row>
    <row r="900" customFormat="false" ht="14.25" hidden="false" customHeight="true" outlineLevel="0" collapsed="false">
      <c r="A900" s="5"/>
      <c r="B900" s="5"/>
      <c r="C900" s="5"/>
      <c r="D900" s="5"/>
      <c r="E900" s="5"/>
      <c r="F900" s="5"/>
      <c r="G900" s="5"/>
      <c r="H900" s="5"/>
      <c r="J900" s="7" t="e">
        <f aca="false">D900*SIN(PI()*E900/180)/(2*PI()*A900)</f>
        <v>#DIV/0!</v>
      </c>
      <c r="K900" s="7"/>
      <c r="N900" s="13" t="e">
        <f aca="false">IF(ISNUMBER(A900),A900,NA())</f>
        <v>#N/A</v>
      </c>
      <c r="O900" s="14" t="e">
        <f aca="false">J900</f>
        <v>#DIV/0!</v>
      </c>
      <c r="P900" s="13"/>
      <c r="Q900" s="11" t="e">
        <f aca="false">SQRT(1-(P900/O900))</f>
        <v>#DIV/0!</v>
      </c>
    </row>
    <row r="901" customFormat="false" ht="14.25" hidden="false" customHeight="true" outlineLevel="0" collapsed="false">
      <c r="A901" s="5"/>
      <c r="B901" s="5"/>
      <c r="C901" s="5"/>
      <c r="D901" s="5"/>
      <c r="E901" s="5"/>
      <c r="F901" s="5"/>
      <c r="G901" s="5"/>
      <c r="H901" s="5"/>
      <c r="J901" s="7" t="e">
        <f aca="false">D901*SIN(PI()*E901/180)/(2*PI()*A901)</f>
        <v>#DIV/0!</v>
      </c>
      <c r="K901" s="7"/>
      <c r="N901" s="13" t="e">
        <f aca="false">IF(ISNUMBER(A901),A901,NA())</f>
        <v>#N/A</v>
      </c>
      <c r="O901" s="14" t="e">
        <f aca="false">J901</f>
        <v>#DIV/0!</v>
      </c>
      <c r="P901" s="13"/>
      <c r="Q901" s="11" t="e">
        <f aca="false">SQRT(1-(P901/O901))</f>
        <v>#DIV/0!</v>
      </c>
    </row>
    <row r="902" customFormat="false" ht="14.25" hidden="false" customHeight="true" outlineLevel="0" collapsed="false">
      <c r="A902" s="5"/>
      <c r="B902" s="5"/>
      <c r="C902" s="5"/>
      <c r="D902" s="5"/>
      <c r="E902" s="5"/>
      <c r="F902" s="5"/>
      <c r="G902" s="5"/>
      <c r="H902" s="5"/>
      <c r="J902" s="7" t="e">
        <f aca="false">D902*SIN(PI()*E902/180)/(2*PI()*A902)</f>
        <v>#DIV/0!</v>
      </c>
      <c r="K902" s="7"/>
      <c r="N902" s="13" t="e">
        <f aca="false">IF(ISNUMBER(A902),A902,NA())</f>
        <v>#N/A</v>
      </c>
      <c r="O902" s="14" t="e">
        <f aca="false">J902</f>
        <v>#DIV/0!</v>
      </c>
      <c r="P902" s="13"/>
      <c r="Q902" s="11" t="e">
        <f aca="false">SQRT(1-(P902/O902))</f>
        <v>#DIV/0!</v>
      </c>
    </row>
    <row r="903" customFormat="false" ht="14.25" hidden="false" customHeight="true" outlineLevel="0" collapsed="false">
      <c r="A903" s="5"/>
      <c r="B903" s="5"/>
      <c r="C903" s="5"/>
      <c r="D903" s="5"/>
      <c r="E903" s="5"/>
      <c r="F903" s="5"/>
      <c r="G903" s="5"/>
      <c r="H903" s="5"/>
      <c r="J903" s="7" t="e">
        <f aca="false">D903*SIN(PI()*E903/180)/(2*PI()*A903)</f>
        <v>#DIV/0!</v>
      </c>
      <c r="K903" s="7"/>
      <c r="N903" s="13" t="e">
        <f aca="false">IF(ISNUMBER(A903),A903,NA())</f>
        <v>#N/A</v>
      </c>
      <c r="O903" s="14" t="e">
        <f aca="false">J903</f>
        <v>#DIV/0!</v>
      </c>
      <c r="P903" s="13"/>
      <c r="Q903" s="11" t="e">
        <f aca="false">SQRT(1-(P903/O903))</f>
        <v>#DIV/0!</v>
      </c>
    </row>
    <row r="904" customFormat="false" ht="14.25" hidden="false" customHeight="true" outlineLevel="0" collapsed="false">
      <c r="A904" s="5"/>
      <c r="B904" s="5"/>
      <c r="C904" s="5"/>
      <c r="D904" s="5"/>
      <c r="E904" s="5"/>
      <c r="F904" s="5"/>
      <c r="G904" s="5"/>
      <c r="H904" s="5"/>
      <c r="J904" s="7" t="e">
        <f aca="false">D904*SIN(PI()*E904/180)/(2*PI()*A904)</f>
        <v>#DIV/0!</v>
      </c>
      <c r="K904" s="7"/>
      <c r="N904" s="13" t="e">
        <f aca="false">IF(ISNUMBER(A904),A904,NA())</f>
        <v>#N/A</v>
      </c>
      <c r="O904" s="14" t="e">
        <f aca="false">J904</f>
        <v>#DIV/0!</v>
      </c>
      <c r="P904" s="13"/>
      <c r="Q904" s="11" t="e">
        <f aca="false">SQRT(1-(P904/O904))</f>
        <v>#DIV/0!</v>
      </c>
    </row>
    <row r="905" customFormat="false" ht="14.25" hidden="false" customHeight="true" outlineLevel="0" collapsed="false">
      <c r="A905" s="5"/>
      <c r="B905" s="5"/>
      <c r="C905" s="5"/>
      <c r="D905" s="5"/>
      <c r="E905" s="5"/>
      <c r="F905" s="5"/>
      <c r="G905" s="5"/>
      <c r="H905" s="5"/>
      <c r="J905" s="7" t="e">
        <f aca="false">D905*SIN(PI()*E905/180)/(2*PI()*A905)</f>
        <v>#DIV/0!</v>
      </c>
      <c r="K905" s="7"/>
      <c r="N905" s="13" t="e">
        <f aca="false">IF(ISNUMBER(A905),A905,NA())</f>
        <v>#N/A</v>
      </c>
      <c r="O905" s="14" t="e">
        <f aca="false">J905</f>
        <v>#DIV/0!</v>
      </c>
      <c r="P905" s="13"/>
      <c r="Q905" s="11" t="e">
        <f aca="false">SQRT(1-(P905/O905))</f>
        <v>#DIV/0!</v>
      </c>
    </row>
    <row r="906" customFormat="false" ht="14.25" hidden="false" customHeight="true" outlineLevel="0" collapsed="false">
      <c r="A906" s="5"/>
      <c r="B906" s="5"/>
      <c r="C906" s="5"/>
      <c r="D906" s="5"/>
      <c r="E906" s="5"/>
      <c r="F906" s="5"/>
      <c r="G906" s="5"/>
      <c r="H906" s="5"/>
      <c r="J906" s="7" t="e">
        <f aca="false">D906*SIN(PI()*E906/180)/(2*PI()*A906)</f>
        <v>#DIV/0!</v>
      </c>
      <c r="K906" s="7"/>
      <c r="N906" s="13" t="e">
        <f aca="false">IF(ISNUMBER(A906),A906,NA())</f>
        <v>#N/A</v>
      </c>
      <c r="O906" s="14" t="e">
        <f aca="false">J906</f>
        <v>#DIV/0!</v>
      </c>
      <c r="P906" s="13"/>
      <c r="Q906" s="11" t="e">
        <f aca="false">SQRT(1-(P906/O906))</f>
        <v>#DIV/0!</v>
      </c>
    </row>
    <row r="907" customFormat="false" ht="14.25" hidden="false" customHeight="true" outlineLevel="0" collapsed="false">
      <c r="A907" s="5"/>
      <c r="B907" s="5"/>
      <c r="C907" s="5"/>
      <c r="D907" s="5"/>
      <c r="E907" s="5"/>
      <c r="F907" s="5"/>
      <c r="G907" s="5"/>
      <c r="H907" s="5"/>
      <c r="J907" s="7" t="e">
        <f aca="false">D907*SIN(PI()*E907/180)/(2*PI()*A907)</f>
        <v>#DIV/0!</v>
      </c>
      <c r="K907" s="7"/>
      <c r="N907" s="13" t="e">
        <f aca="false">IF(ISNUMBER(A907),A907,NA())</f>
        <v>#N/A</v>
      </c>
      <c r="O907" s="14" t="e">
        <f aca="false">J907</f>
        <v>#DIV/0!</v>
      </c>
      <c r="P907" s="13"/>
      <c r="Q907" s="11" t="e">
        <f aca="false">SQRT(1-(P907/O907))</f>
        <v>#DIV/0!</v>
      </c>
    </row>
    <row r="908" customFormat="false" ht="14.25" hidden="false" customHeight="true" outlineLevel="0" collapsed="false">
      <c r="A908" s="5"/>
      <c r="B908" s="5"/>
      <c r="C908" s="5"/>
      <c r="D908" s="5"/>
      <c r="E908" s="5"/>
      <c r="F908" s="5"/>
      <c r="G908" s="5"/>
      <c r="H908" s="5"/>
      <c r="J908" s="7" t="e">
        <f aca="false">D908*SIN(PI()*E908/180)/(2*PI()*A908)</f>
        <v>#DIV/0!</v>
      </c>
      <c r="K908" s="7"/>
      <c r="N908" s="13" t="e">
        <f aca="false">IF(ISNUMBER(A908),A908,NA())</f>
        <v>#N/A</v>
      </c>
      <c r="O908" s="14" t="e">
        <f aca="false">J908</f>
        <v>#DIV/0!</v>
      </c>
      <c r="P908" s="13"/>
      <c r="Q908" s="11" t="e">
        <f aca="false">SQRT(1-(P908/O908))</f>
        <v>#DIV/0!</v>
      </c>
    </row>
    <row r="909" customFormat="false" ht="14.25" hidden="false" customHeight="true" outlineLevel="0" collapsed="false">
      <c r="A909" s="5"/>
      <c r="B909" s="5"/>
      <c r="C909" s="5"/>
      <c r="D909" s="5"/>
      <c r="E909" s="5"/>
      <c r="F909" s="5"/>
      <c r="G909" s="5"/>
      <c r="H909" s="5"/>
      <c r="J909" s="7" t="e">
        <f aca="false">D909*SIN(PI()*E909/180)/(2*PI()*A909)</f>
        <v>#DIV/0!</v>
      </c>
      <c r="K909" s="7"/>
      <c r="N909" s="13" t="e">
        <f aca="false">IF(ISNUMBER(A909),A909,NA())</f>
        <v>#N/A</v>
      </c>
      <c r="O909" s="14" t="e">
        <f aca="false">J909</f>
        <v>#DIV/0!</v>
      </c>
      <c r="P909" s="13"/>
      <c r="Q909" s="11" t="e">
        <f aca="false">SQRT(1-(P909/O909))</f>
        <v>#DIV/0!</v>
      </c>
    </row>
    <row r="910" customFormat="false" ht="14.25" hidden="false" customHeight="true" outlineLevel="0" collapsed="false">
      <c r="A910" s="5"/>
      <c r="B910" s="5"/>
      <c r="C910" s="5"/>
      <c r="D910" s="5"/>
      <c r="E910" s="5"/>
      <c r="F910" s="5"/>
      <c r="G910" s="5"/>
      <c r="H910" s="5"/>
      <c r="J910" s="7" t="e">
        <f aca="false">D910*SIN(PI()*E910/180)/(2*PI()*A910)</f>
        <v>#DIV/0!</v>
      </c>
      <c r="K910" s="7"/>
      <c r="N910" s="13" t="e">
        <f aca="false">IF(ISNUMBER(A910),A910,NA())</f>
        <v>#N/A</v>
      </c>
      <c r="O910" s="14" t="e">
        <f aca="false">J910</f>
        <v>#DIV/0!</v>
      </c>
      <c r="P910" s="13"/>
      <c r="Q910" s="11" t="e">
        <f aca="false">SQRT(1-(P910/O910))</f>
        <v>#DIV/0!</v>
      </c>
    </row>
    <row r="911" customFormat="false" ht="14.25" hidden="false" customHeight="true" outlineLevel="0" collapsed="false">
      <c r="A911" s="5"/>
      <c r="B911" s="5"/>
      <c r="C911" s="5"/>
      <c r="D911" s="5"/>
      <c r="E911" s="5"/>
      <c r="F911" s="5"/>
      <c r="G911" s="5"/>
      <c r="H911" s="5"/>
      <c r="J911" s="7" t="e">
        <f aca="false">D911*SIN(PI()*E911/180)/(2*PI()*A911)</f>
        <v>#DIV/0!</v>
      </c>
      <c r="K911" s="7"/>
      <c r="N911" s="13" t="e">
        <f aca="false">IF(ISNUMBER(A911),A911,NA())</f>
        <v>#N/A</v>
      </c>
      <c r="O911" s="14" t="e">
        <f aca="false">J911</f>
        <v>#DIV/0!</v>
      </c>
      <c r="P911" s="13"/>
      <c r="Q911" s="11" t="e">
        <f aca="false">SQRT(1-(P911/O911))</f>
        <v>#DIV/0!</v>
      </c>
    </row>
    <row r="912" customFormat="false" ht="14.25" hidden="false" customHeight="true" outlineLevel="0" collapsed="false">
      <c r="A912" s="5"/>
      <c r="B912" s="5"/>
      <c r="C912" s="5"/>
      <c r="D912" s="5"/>
      <c r="E912" s="5"/>
      <c r="F912" s="5"/>
      <c r="G912" s="5"/>
      <c r="H912" s="5"/>
      <c r="J912" s="7" t="e">
        <f aca="false">D912*SIN(PI()*E912/180)/(2*PI()*A912)</f>
        <v>#DIV/0!</v>
      </c>
      <c r="K912" s="7"/>
      <c r="N912" s="13" t="e">
        <f aca="false">IF(ISNUMBER(A912),A912,NA())</f>
        <v>#N/A</v>
      </c>
      <c r="O912" s="14" t="e">
        <f aca="false">J912</f>
        <v>#DIV/0!</v>
      </c>
      <c r="P912" s="13"/>
      <c r="Q912" s="11" t="e">
        <f aca="false">SQRT(1-(P912/O912))</f>
        <v>#DIV/0!</v>
      </c>
    </row>
    <row r="913" customFormat="false" ht="14.25" hidden="false" customHeight="true" outlineLevel="0" collapsed="false">
      <c r="A913" s="5"/>
      <c r="B913" s="5"/>
      <c r="C913" s="5"/>
      <c r="D913" s="5"/>
      <c r="E913" s="5"/>
      <c r="F913" s="5"/>
      <c r="G913" s="5"/>
      <c r="H913" s="5"/>
      <c r="J913" s="7" t="e">
        <f aca="false">D913*SIN(PI()*E913/180)/(2*PI()*A913)</f>
        <v>#DIV/0!</v>
      </c>
      <c r="K913" s="7"/>
      <c r="N913" s="13" t="e">
        <f aca="false">IF(ISNUMBER(A913),A913,NA())</f>
        <v>#N/A</v>
      </c>
      <c r="O913" s="14" t="e">
        <f aca="false">J913</f>
        <v>#DIV/0!</v>
      </c>
      <c r="P913" s="13"/>
      <c r="Q913" s="11" t="e">
        <f aca="false">SQRT(1-(P913/O913))</f>
        <v>#DIV/0!</v>
      </c>
    </row>
    <row r="914" customFormat="false" ht="14.25" hidden="false" customHeight="true" outlineLevel="0" collapsed="false">
      <c r="A914" s="5"/>
      <c r="B914" s="5"/>
      <c r="C914" s="5"/>
      <c r="D914" s="5"/>
      <c r="E914" s="5"/>
      <c r="F914" s="5"/>
      <c r="G914" s="5"/>
      <c r="H914" s="5"/>
      <c r="J914" s="7" t="e">
        <f aca="false">D914*SIN(PI()*E914/180)/(2*PI()*A914)</f>
        <v>#DIV/0!</v>
      </c>
      <c r="K914" s="7"/>
      <c r="N914" s="13" t="e">
        <f aca="false">IF(ISNUMBER(A914),A914,NA())</f>
        <v>#N/A</v>
      </c>
      <c r="O914" s="14" t="e">
        <f aca="false">J914</f>
        <v>#DIV/0!</v>
      </c>
      <c r="P914" s="13"/>
      <c r="Q914" s="11" t="e">
        <f aca="false">SQRT(1-(P914/O914))</f>
        <v>#DIV/0!</v>
      </c>
    </row>
    <row r="915" customFormat="false" ht="14.25" hidden="false" customHeight="true" outlineLevel="0" collapsed="false">
      <c r="A915" s="5"/>
      <c r="B915" s="5"/>
      <c r="C915" s="5"/>
      <c r="D915" s="5"/>
      <c r="E915" s="5"/>
      <c r="F915" s="5"/>
      <c r="G915" s="5"/>
      <c r="H915" s="5"/>
      <c r="J915" s="7" t="e">
        <f aca="false">D915*SIN(PI()*E915/180)/(2*PI()*A915)</f>
        <v>#DIV/0!</v>
      </c>
      <c r="K915" s="7"/>
      <c r="N915" s="13" t="e">
        <f aca="false">IF(ISNUMBER(A915),A915,NA())</f>
        <v>#N/A</v>
      </c>
      <c r="O915" s="14" t="e">
        <f aca="false">J915</f>
        <v>#DIV/0!</v>
      </c>
      <c r="P915" s="13"/>
      <c r="Q915" s="11" t="e">
        <f aca="false">SQRT(1-(P915/O915))</f>
        <v>#DIV/0!</v>
      </c>
    </row>
    <row r="916" customFormat="false" ht="14.25" hidden="false" customHeight="true" outlineLevel="0" collapsed="false">
      <c r="A916" s="5"/>
      <c r="B916" s="5"/>
      <c r="C916" s="5"/>
      <c r="D916" s="5"/>
      <c r="E916" s="5"/>
      <c r="F916" s="5"/>
      <c r="G916" s="5"/>
      <c r="H916" s="5"/>
      <c r="J916" s="7" t="e">
        <f aca="false">D916*SIN(PI()*E916/180)/(2*PI()*A916)</f>
        <v>#DIV/0!</v>
      </c>
      <c r="K916" s="7"/>
      <c r="N916" s="13" t="e">
        <f aca="false">IF(ISNUMBER(A916),A916,NA())</f>
        <v>#N/A</v>
      </c>
      <c r="O916" s="14" t="e">
        <f aca="false">J916</f>
        <v>#DIV/0!</v>
      </c>
      <c r="P916" s="13"/>
      <c r="Q916" s="11" t="e">
        <f aca="false">SQRT(1-(P916/O916))</f>
        <v>#DIV/0!</v>
      </c>
    </row>
    <row r="917" customFormat="false" ht="14.25" hidden="false" customHeight="true" outlineLevel="0" collapsed="false">
      <c r="A917" s="5"/>
      <c r="B917" s="5"/>
      <c r="C917" s="5"/>
      <c r="D917" s="5"/>
      <c r="E917" s="5"/>
      <c r="F917" s="5"/>
      <c r="G917" s="5"/>
      <c r="H917" s="5"/>
      <c r="J917" s="7" t="e">
        <f aca="false">D917*SIN(PI()*E917/180)/(2*PI()*A917)</f>
        <v>#DIV/0!</v>
      </c>
      <c r="K917" s="7"/>
      <c r="N917" s="13" t="e">
        <f aca="false">IF(ISNUMBER(A917),A917,NA())</f>
        <v>#N/A</v>
      </c>
      <c r="O917" s="14" t="e">
        <f aca="false">J917</f>
        <v>#DIV/0!</v>
      </c>
      <c r="P917" s="13"/>
      <c r="Q917" s="11" t="e">
        <f aca="false">SQRT(1-(P917/O917))</f>
        <v>#DIV/0!</v>
      </c>
    </row>
    <row r="918" customFormat="false" ht="14.25" hidden="false" customHeight="true" outlineLevel="0" collapsed="false">
      <c r="A918" s="5"/>
      <c r="B918" s="5"/>
      <c r="C918" s="5"/>
      <c r="D918" s="5"/>
      <c r="E918" s="5"/>
      <c r="F918" s="5"/>
      <c r="G918" s="5"/>
      <c r="H918" s="5"/>
      <c r="J918" s="7" t="e">
        <f aca="false">D918*SIN(PI()*E918/180)/(2*PI()*A918)</f>
        <v>#DIV/0!</v>
      </c>
      <c r="K918" s="7"/>
      <c r="N918" s="13" t="e">
        <f aca="false">IF(ISNUMBER(A918),A918,NA())</f>
        <v>#N/A</v>
      </c>
      <c r="O918" s="14" t="e">
        <f aca="false">J918</f>
        <v>#DIV/0!</v>
      </c>
      <c r="P918" s="13"/>
      <c r="Q918" s="11" t="e">
        <f aca="false">SQRT(1-(P918/O918))</f>
        <v>#DIV/0!</v>
      </c>
    </row>
    <row r="919" customFormat="false" ht="14.25" hidden="false" customHeight="true" outlineLevel="0" collapsed="false">
      <c r="A919" s="5"/>
      <c r="B919" s="5"/>
      <c r="C919" s="5"/>
      <c r="D919" s="5"/>
      <c r="E919" s="5"/>
      <c r="F919" s="5"/>
      <c r="G919" s="5"/>
      <c r="H919" s="5"/>
      <c r="J919" s="7" t="e">
        <f aca="false">D919*SIN(PI()*E919/180)/(2*PI()*A919)</f>
        <v>#DIV/0!</v>
      </c>
      <c r="K919" s="7"/>
      <c r="N919" s="13" t="e">
        <f aca="false">IF(ISNUMBER(A919),A919,NA())</f>
        <v>#N/A</v>
      </c>
      <c r="O919" s="14" t="e">
        <f aca="false">J919</f>
        <v>#DIV/0!</v>
      </c>
      <c r="P919" s="13"/>
      <c r="Q919" s="11" t="e">
        <f aca="false">SQRT(1-(P919/O919))</f>
        <v>#DIV/0!</v>
      </c>
    </row>
    <row r="920" customFormat="false" ht="14.25" hidden="false" customHeight="true" outlineLevel="0" collapsed="false">
      <c r="A920" s="5"/>
      <c r="B920" s="5"/>
      <c r="C920" s="5"/>
      <c r="D920" s="5"/>
      <c r="E920" s="5"/>
      <c r="F920" s="5"/>
      <c r="G920" s="5"/>
      <c r="H920" s="5"/>
      <c r="J920" s="7" t="e">
        <f aca="false">D920*SIN(PI()*E920/180)/(2*PI()*A920)</f>
        <v>#DIV/0!</v>
      </c>
      <c r="K920" s="7"/>
      <c r="N920" s="13" t="e">
        <f aca="false">IF(ISNUMBER(A920),A920,NA())</f>
        <v>#N/A</v>
      </c>
      <c r="O920" s="14" t="e">
        <f aca="false">J920</f>
        <v>#DIV/0!</v>
      </c>
      <c r="P920" s="13"/>
      <c r="Q920" s="11" t="e">
        <f aca="false">SQRT(1-(P920/O920))</f>
        <v>#DIV/0!</v>
      </c>
    </row>
    <row r="921" customFormat="false" ht="14.25" hidden="false" customHeight="true" outlineLevel="0" collapsed="false">
      <c r="A921" s="5"/>
      <c r="B921" s="5"/>
      <c r="C921" s="5"/>
      <c r="D921" s="5"/>
      <c r="E921" s="5"/>
      <c r="F921" s="5"/>
      <c r="G921" s="5"/>
      <c r="H921" s="5"/>
      <c r="J921" s="7" t="e">
        <f aca="false">D921*SIN(PI()*E921/180)/(2*PI()*A921)</f>
        <v>#DIV/0!</v>
      </c>
      <c r="K921" s="7"/>
      <c r="N921" s="13" t="e">
        <f aca="false">IF(ISNUMBER(A921),A921,NA())</f>
        <v>#N/A</v>
      </c>
      <c r="O921" s="14" t="e">
        <f aca="false">J921</f>
        <v>#DIV/0!</v>
      </c>
      <c r="P921" s="13"/>
      <c r="Q921" s="11" t="e">
        <f aca="false">SQRT(1-(P921/O921))</f>
        <v>#DIV/0!</v>
      </c>
    </row>
    <row r="922" customFormat="false" ht="14.25" hidden="false" customHeight="true" outlineLevel="0" collapsed="false">
      <c r="A922" s="5"/>
      <c r="B922" s="5"/>
      <c r="C922" s="5"/>
      <c r="D922" s="5"/>
      <c r="E922" s="5"/>
      <c r="F922" s="5"/>
      <c r="G922" s="5"/>
      <c r="H922" s="5"/>
      <c r="J922" s="7" t="e">
        <f aca="false">D922*SIN(PI()*E922/180)/(2*PI()*A922)</f>
        <v>#DIV/0!</v>
      </c>
      <c r="K922" s="7"/>
      <c r="N922" s="13" t="e">
        <f aca="false">IF(ISNUMBER(A922),A922,NA())</f>
        <v>#N/A</v>
      </c>
      <c r="O922" s="14" t="e">
        <f aca="false">J922</f>
        <v>#DIV/0!</v>
      </c>
      <c r="P922" s="13"/>
      <c r="Q922" s="11" t="e">
        <f aca="false">SQRT(1-(P922/O922))</f>
        <v>#DIV/0!</v>
      </c>
    </row>
    <row r="923" customFormat="false" ht="14.25" hidden="false" customHeight="true" outlineLevel="0" collapsed="false">
      <c r="A923" s="5"/>
      <c r="B923" s="5"/>
      <c r="C923" s="5"/>
      <c r="D923" s="5"/>
      <c r="E923" s="5"/>
      <c r="F923" s="5"/>
      <c r="G923" s="5"/>
      <c r="H923" s="5"/>
      <c r="J923" s="7" t="e">
        <f aca="false">D923*SIN(PI()*E923/180)/(2*PI()*A923)</f>
        <v>#DIV/0!</v>
      </c>
      <c r="K923" s="7"/>
      <c r="N923" s="13" t="e">
        <f aca="false">IF(ISNUMBER(A923),A923,NA())</f>
        <v>#N/A</v>
      </c>
      <c r="O923" s="14" t="e">
        <f aca="false">J923</f>
        <v>#DIV/0!</v>
      </c>
      <c r="P923" s="13"/>
      <c r="Q923" s="11" t="e">
        <f aca="false">SQRT(1-(P923/O923))</f>
        <v>#DIV/0!</v>
      </c>
    </row>
    <row r="924" customFormat="false" ht="14.25" hidden="false" customHeight="true" outlineLevel="0" collapsed="false">
      <c r="A924" s="5"/>
      <c r="B924" s="5"/>
      <c r="C924" s="5"/>
      <c r="D924" s="5"/>
      <c r="E924" s="5"/>
      <c r="F924" s="5"/>
      <c r="G924" s="5"/>
      <c r="H924" s="5"/>
      <c r="J924" s="7" t="e">
        <f aca="false">D924*SIN(PI()*E924/180)/(2*PI()*A924)</f>
        <v>#DIV/0!</v>
      </c>
      <c r="K924" s="7"/>
      <c r="N924" s="13" t="e">
        <f aca="false">IF(ISNUMBER(A924),A924,NA())</f>
        <v>#N/A</v>
      </c>
      <c r="O924" s="14" t="e">
        <f aca="false">J924</f>
        <v>#DIV/0!</v>
      </c>
      <c r="P924" s="13"/>
      <c r="Q924" s="11" t="e">
        <f aca="false">SQRT(1-(P924/O924))</f>
        <v>#DIV/0!</v>
      </c>
    </row>
    <row r="925" customFormat="false" ht="14.25" hidden="false" customHeight="true" outlineLevel="0" collapsed="false">
      <c r="A925" s="5"/>
      <c r="B925" s="5"/>
      <c r="C925" s="5"/>
      <c r="D925" s="5"/>
      <c r="E925" s="5"/>
      <c r="F925" s="5"/>
      <c r="G925" s="5"/>
      <c r="H925" s="5"/>
      <c r="J925" s="7" t="e">
        <f aca="false">D925*SIN(PI()*E925/180)/(2*PI()*A925)</f>
        <v>#DIV/0!</v>
      </c>
      <c r="K925" s="7"/>
      <c r="N925" s="13" t="e">
        <f aca="false">IF(ISNUMBER(A925),A925,NA())</f>
        <v>#N/A</v>
      </c>
      <c r="O925" s="14" t="e">
        <f aca="false">J925</f>
        <v>#DIV/0!</v>
      </c>
      <c r="P925" s="13"/>
      <c r="Q925" s="11" t="e">
        <f aca="false">SQRT(1-(P925/O925))</f>
        <v>#DIV/0!</v>
      </c>
    </row>
    <row r="926" customFormat="false" ht="14.25" hidden="false" customHeight="true" outlineLevel="0" collapsed="false">
      <c r="A926" s="5"/>
      <c r="B926" s="5"/>
      <c r="C926" s="5"/>
      <c r="D926" s="5"/>
      <c r="E926" s="5"/>
      <c r="F926" s="5"/>
      <c r="G926" s="5"/>
      <c r="H926" s="5"/>
      <c r="J926" s="7" t="e">
        <f aca="false">D926*SIN(PI()*E926/180)/(2*PI()*A926)</f>
        <v>#DIV/0!</v>
      </c>
      <c r="K926" s="7"/>
      <c r="N926" s="13" t="e">
        <f aca="false">IF(ISNUMBER(A926),A926,NA())</f>
        <v>#N/A</v>
      </c>
      <c r="O926" s="14" t="e">
        <f aca="false">J926</f>
        <v>#DIV/0!</v>
      </c>
      <c r="P926" s="13"/>
      <c r="Q926" s="11" t="e">
        <f aca="false">SQRT(1-(P926/O926))</f>
        <v>#DIV/0!</v>
      </c>
    </row>
    <row r="927" customFormat="false" ht="14.25" hidden="false" customHeight="true" outlineLevel="0" collapsed="false">
      <c r="A927" s="5"/>
      <c r="B927" s="5"/>
      <c r="C927" s="5"/>
      <c r="D927" s="5"/>
      <c r="E927" s="5"/>
      <c r="F927" s="5"/>
      <c r="G927" s="5"/>
      <c r="H927" s="5"/>
      <c r="J927" s="7" t="e">
        <f aca="false">D927*SIN(PI()*E927/180)/(2*PI()*A927)</f>
        <v>#DIV/0!</v>
      </c>
      <c r="K927" s="7"/>
      <c r="N927" s="13" t="e">
        <f aca="false">IF(ISNUMBER(A927),A927,NA())</f>
        <v>#N/A</v>
      </c>
      <c r="O927" s="14" t="e">
        <f aca="false">J927</f>
        <v>#DIV/0!</v>
      </c>
      <c r="P927" s="13"/>
      <c r="Q927" s="11" t="e">
        <f aca="false">SQRT(1-(P927/O927))</f>
        <v>#DIV/0!</v>
      </c>
    </row>
    <row r="928" customFormat="false" ht="14.25" hidden="false" customHeight="true" outlineLevel="0" collapsed="false">
      <c r="A928" s="5"/>
      <c r="B928" s="5"/>
      <c r="C928" s="5"/>
      <c r="D928" s="5"/>
      <c r="E928" s="5"/>
      <c r="F928" s="5"/>
      <c r="G928" s="5"/>
      <c r="H928" s="5"/>
      <c r="J928" s="7" t="e">
        <f aca="false">D928*SIN(PI()*E928/180)/(2*PI()*A928)</f>
        <v>#DIV/0!</v>
      </c>
      <c r="K928" s="7"/>
      <c r="N928" s="13" t="e">
        <f aca="false">IF(ISNUMBER(A928),A928,NA())</f>
        <v>#N/A</v>
      </c>
      <c r="O928" s="14" t="e">
        <f aca="false">J928</f>
        <v>#DIV/0!</v>
      </c>
      <c r="P928" s="13"/>
      <c r="Q928" s="11" t="e">
        <f aca="false">SQRT(1-(P928/O928))</f>
        <v>#DIV/0!</v>
      </c>
    </row>
    <row r="929" customFormat="false" ht="14.25" hidden="false" customHeight="true" outlineLevel="0" collapsed="false">
      <c r="A929" s="5"/>
      <c r="B929" s="5"/>
      <c r="C929" s="5"/>
      <c r="D929" s="5"/>
      <c r="E929" s="5"/>
      <c r="F929" s="5"/>
      <c r="G929" s="5"/>
      <c r="H929" s="5"/>
      <c r="J929" s="7" t="e">
        <f aca="false">D929*SIN(PI()*E929/180)/(2*PI()*A929)</f>
        <v>#DIV/0!</v>
      </c>
      <c r="K929" s="7"/>
      <c r="N929" s="13" t="e">
        <f aca="false">IF(ISNUMBER(A929),A929,NA())</f>
        <v>#N/A</v>
      </c>
      <c r="O929" s="14" t="e">
        <f aca="false">J929</f>
        <v>#DIV/0!</v>
      </c>
      <c r="P929" s="13"/>
      <c r="Q929" s="11" t="e">
        <f aca="false">SQRT(1-(P929/O929))</f>
        <v>#DIV/0!</v>
      </c>
    </row>
    <row r="930" customFormat="false" ht="14.25" hidden="false" customHeight="true" outlineLevel="0" collapsed="false">
      <c r="A930" s="5"/>
      <c r="B930" s="5"/>
      <c r="C930" s="5"/>
      <c r="D930" s="5"/>
      <c r="E930" s="5"/>
      <c r="F930" s="5"/>
      <c r="G930" s="5"/>
      <c r="H930" s="5"/>
      <c r="J930" s="7" t="e">
        <f aca="false">D930*SIN(PI()*E930/180)/(2*PI()*A930)</f>
        <v>#DIV/0!</v>
      </c>
      <c r="K930" s="7"/>
      <c r="N930" s="13" t="e">
        <f aca="false">IF(ISNUMBER(A930),A930,NA())</f>
        <v>#N/A</v>
      </c>
      <c r="O930" s="14" t="e">
        <f aca="false">J930</f>
        <v>#DIV/0!</v>
      </c>
      <c r="P930" s="13"/>
      <c r="Q930" s="11" t="e">
        <f aca="false">SQRT(1-(P930/O930))</f>
        <v>#DIV/0!</v>
      </c>
    </row>
    <row r="931" customFormat="false" ht="14.25" hidden="false" customHeight="true" outlineLevel="0" collapsed="false">
      <c r="A931" s="5"/>
      <c r="B931" s="5"/>
      <c r="C931" s="5"/>
      <c r="D931" s="5"/>
      <c r="E931" s="5"/>
      <c r="F931" s="5"/>
      <c r="G931" s="5"/>
      <c r="H931" s="5"/>
      <c r="J931" s="7" t="e">
        <f aca="false">D931*SIN(PI()*E931/180)/(2*PI()*A931)</f>
        <v>#DIV/0!</v>
      </c>
      <c r="K931" s="7"/>
      <c r="N931" s="13" t="e">
        <f aca="false">IF(ISNUMBER(A931),A931,NA())</f>
        <v>#N/A</v>
      </c>
      <c r="O931" s="14" t="e">
        <f aca="false">J931</f>
        <v>#DIV/0!</v>
      </c>
      <c r="P931" s="13"/>
      <c r="Q931" s="11" t="e">
        <f aca="false">SQRT(1-(P931/O931))</f>
        <v>#DIV/0!</v>
      </c>
    </row>
    <row r="932" customFormat="false" ht="14.25" hidden="false" customHeight="true" outlineLevel="0" collapsed="false">
      <c r="A932" s="5"/>
      <c r="B932" s="5"/>
      <c r="C932" s="5"/>
      <c r="D932" s="5"/>
      <c r="E932" s="5"/>
      <c r="F932" s="5"/>
      <c r="G932" s="5"/>
      <c r="H932" s="5"/>
      <c r="J932" s="7" t="e">
        <f aca="false">D932*SIN(PI()*E932/180)/(2*PI()*A932)</f>
        <v>#DIV/0!</v>
      </c>
      <c r="K932" s="7"/>
      <c r="N932" s="13" t="e">
        <f aca="false">IF(ISNUMBER(A932),A932,NA())</f>
        <v>#N/A</v>
      </c>
      <c r="O932" s="14" t="e">
        <f aca="false">J932</f>
        <v>#DIV/0!</v>
      </c>
      <c r="P932" s="13"/>
      <c r="Q932" s="11" t="e">
        <f aca="false">SQRT(1-(P932/O932))</f>
        <v>#DIV/0!</v>
      </c>
    </row>
    <row r="933" customFormat="false" ht="14.25" hidden="false" customHeight="true" outlineLevel="0" collapsed="false">
      <c r="A933" s="5"/>
      <c r="B933" s="5"/>
      <c r="C933" s="5"/>
      <c r="D933" s="5"/>
      <c r="E933" s="5"/>
      <c r="F933" s="5"/>
      <c r="G933" s="5"/>
      <c r="H933" s="5"/>
      <c r="J933" s="7" t="e">
        <f aca="false">D933*SIN(PI()*E933/180)/(2*PI()*A933)</f>
        <v>#DIV/0!</v>
      </c>
      <c r="K933" s="7"/>
      <c r="N933" s="13" t="e">
        <f aca="false">IF(ISNUMBER(A933),A933,NA())</f>
        <v>#N/A</v>
      </c>
      <c r="O933" s="14" t="e">
        <f aca="false">J933</f>
        <v>#DIV/0!</v>
      </c>
      <c r="P933" s="13"/>
      <c r="Q933" s="11" t="e">
        <f aca="false">SQRT(1-(P933/O933))</f>
        <v>#DIV/0!</v>
      </c>
    </row>
    <row r="934" customFormat="false" ht="14.25" hidden="false" customHeight="true" outlineLevel="0" collapsed="false">
      <c r="A934" s="5"/>
      <c r="B934" s="5"/>
      <c r="C934" s="5"/>
      <c r="D934" s="5"/>
      <c r="E934" s="5"/>
      <c r="F934" s="5"/>
      <c r="G934" s="5"/>
      <c r="H934" s="5"/>
      <c r="J934" s="7" t="e">
        <f aca="false">D934*SIN(PI()*E934/180)/(2*PI()*A934)</f>
        <v>#DIV/0!</v>
      </c>
      <c r="K934" s="7"/>
      <c r="N934" s="13" t="e">
        <f aca="false">IF(ISNUMBER(A934),A934,NA())</f>
        <v>#N/A</v>
      </c>
      <c r="O934" s="14" t="e">
        <f aca="false">J934</f>
        <v>#DIV/0!</v>
      </c>
      <c r="P934" s="13"/>
      <c r="Q934" s="11" t="e">
        <f aca="false">SQRT(1-(P934/O934))</f>
        <v>#DIV/0!</v>
      </c>
    </row>
    <row r="935" customFormat="false" ht="14.25" hidden="false" customHeight="true" outlineLevel="0" collapsed="false">
      <c r="A935" s="5"/>
      <c r="B935" s="5"/>
      <c r="C935" s="5"/>
      <c r="D935" s="5"/>
      <c r="E935" s="5"/>
      <c r="F935" s="5"/>
      <c r="G935" s="5"/>
      <c r="H935" s="5"/>
      <c r="J935" s="7" t="e">
        <f aca="false">D935*SIN(PI()*E935/180)/(2*PI()*A935)</f>
        <v>#DIV/0!</v>
      </c>
      <c r="K935" s="7"/>
      <c r="N935" s="13" t="e">
        <f aca="false">IF(ISNUMBER(A935),A935,NA())</f>
        <v>#N/A</v>
      </c>
      <c r="O935" s="14" t="e">
        <f aca="false">J935</f>
        <v>#DIV/0!</v>
      </c>
      <c r="P935" s="13"/>
      <c r="Q935" s="11" t="e">
        <f aca="false">SQRT(1-(P935/O935))</f>
        <v>#DIV/0!</v>
      </c>
    </row>
    <row r="936" customFormat="false" ht="14.25" hidden="false" customHeight="true" outlineLevel="0" collapsed="false">
      <c r="A936" s="5"/>
      <c r="B936" s="5"/>
      <c r="C936" s="5"/>
      <c r="D936" s="5"/>
      <c r="E936" s="5"/>
      <c r="F936" s="5"/>
      <c r="G936" s="5"/>
      <c r="H936" s="5"/>
      <c r="J936" s="7" t="e">
        <f aca="false">D936*SIN(PI()*E936/180)/(2*PI()*A936)</f>
        <v>#DIV/0!</v>
      </c>
      <c r="K936" s="7"/>
      <c r="N936" s="13" t="e">
        <f aca="false">IF(ISNUMBER(A936),A936,NA())</f>
        <v>#N/A</v>
      </c>
      <c r="O936" s="14" t="e">
        <f aca="false">J936</f>
        <v>#DIV/0!</v>
      </c>
      <c r="P936" s="13"/>
      <c r="Q936" s="11" t="e">
        <f aca="false">SQRT(1-(P936/O936))</f>
        <v>#DIV/0!</v>
      </c>
    </row>
    <row r="937" customFormat="false" ht="14.25" hidden="false" customHeight="true" outlineLevel="0" collapsed="false">
      <c r="A937" s="5"/>
      <c r="B937" s="5"/>
      <c r="C937" s="5"/>
      <c r="D937" s="5"/>
      <c r="E937" s="5"/>
      <c r="F937" s="5"/>
      <c r="G937" s="5"/>
      <c r="H937" s="5"/>
      <c r="J937" s="7" t="e">
        <f aca="false">D937*SIN(PI()*E937/180)/(2*PI()*A937)</f>
        <v>#DIV/0!</v>
      </c>
      <c r="K937" s="7"/>
      <c r="N937" s="13" t="e">
        <f aca="false">IF(ISNUMBER(A937),A937,NA())</f>
        <v>#N/A</v>
      </c>
      <c r="O937" s="14" t="e">
        <f aca="false">J937</f>
        <v>#DIV/0!</v>
      </c>
      <c r="P937" s="13"/>
      <c r="Q937" s="11" t="e">
        <f aca="false">SQRT(1-(P937/O937))</f>
        <v>#DIV/0!</v>
      </c>
    </row>
    <row r="938" customFormat="false" ht="14.25" hidden="false" customHeight="true" outlineLevel="0" collapsed="false">
      <c r="A938" s="5"/>
      <c r="B938" s="5"/>
      <c r="C938" s="5"/>
      <c r="D938" s="5"/>
      <c r="E938" s="5"/>
      <c r="F938" s="5"/>
      <c r="G938" s="5"/>
      <c r="H938" s="5"/>
      <c r="J938" s="7" t="e">
        <f aca="false">D938*SIN(PI()*E938/180)/(2*PI()*A938)</f>
        <v>#DIV/0!</v>
      </c>
      <c r="K938" s="7"/>
      <c r="N938" s="13" t="e">
        <f aca="false">IF(ISNUMBER(A938),A938,NA())</f>
        <v>#N/A</v>
      </c>
      <c r="O938" s="14" t="e">
        <f aca="false">J938</f>
        <v>#DIV/0!</v>
      </c>
      <c r="P938" s="13"/>
      <c r="Q938" s="11" t="e">
        <f aca="false">SQRT(1-(P938/O938))</f>
        <v>#DIV/0!</v>
      </c>
    </row>
    <row r="939" customFormat="false" ht="14.25" hidden="false" customHeight="true" outlineLevel="0" collapsed="false">
      <c r="A939" s="5"/>
      <c r="B939" s="5"/>
      <c r="C939" s="5"/>
      <c r="D939" s="5"/>
      <c r="E939" s="5"/>
      <c r="F939" s="5"/>
      <c r="G939" s="5"/>
      <c r="H939" s="5"/>
      <c r="J939" s="7" t="e">
        <f aca="false">D939*SIN(PI()*E939/180)/(2*PI()*A939)</f>
        <v>#DIV/0!</v>
      </c>
      <c r="K939" s="7"/>
      <c r="N939" s="13" t="e">
        <f aca="false">IF(ISNUMBER(A939),A939,NA())</f>
        <v>#N/A</v>
      </c>
      <c r="O939" s="14" t="e">
        <f aca="false">J939</f>
        <v>#DIV/0!</v>
      </c>
      <c r="P939" s="13"/>
      <c r="Q939" s="11" t="e">
        <f aca="false">SQRT(1-(P939/O939))</f>
        <v>#DIV/0!</v>
      </c>
    </row>
    <row r="940" customFormat="false" ht="14.25" hidden="false" customHeight="true" outlineLevel="0" collapsed="false">
      <c r="A940" s="5"/>
      <c r="B940" s="5"/>
      <c r="C940" s="5"/>
      <c r="D940" s="5"/>
      <c r="E940" s="5"/>
      <c r="F940" s="5"/>
      <c r="G940" s="5"/>
      <c r="H940" s="5"/>
      <c r="J940" s="7" t="e">
        <f aca="false">D940*SIN(PI()*E940/180)/(2*PI()*A940)</f>
        <v>#DIV/0!</v>
      </c>
      <c r="K940" s="7"/>
      <c r="N940" s="13" t="e">
        <f aca="false">IF(ISNUMBER(A940),A940,NA())</f>
        <v>#N/A</v>
      </c>
      <c r="O940" s="14" t="e">
        <f aca="false">J940</f>
        <v>#DIV/0!</v>
      </c>
      <c r="P940" s="13"/>
      <c r="Q940" s="11" t="e">
        <f aca="false">SQRT(1-(P940/O940))</f>
        <v>#DIV/0!</v>
      </c>
    </row>
    <row r="941" customFormat="false" ht="14.25" hidden="false" customHeight="true" outlineLevel="0" collapsed="false">
      <c r="A941" s="5"/>
      <c r="B941" s="5"/>
      <c r="C941" s="5"/>
      <c r="D941" s="5"/>
      <c r="E941" s="5"/>
      <c r="F941" s="5"/>
      <c r="G941" s="5"/>
      <c r="H941" s="5"/>
      <c r="J941" s="7" t="e">
        <f aca="false">D941*SIN(PI()*E941/180)/(2*PI()*A941)</f>
        <v>#DIV/0!</v>
      </c>
      <c r="K941" s="7"/>
      <c r="N941" s="13" t="e">
        <f aca="false">IF(ISNUMBER(A941),A941,NA())</f>
        <v>#N/A</v>
      </c>
      <c r="O941" s="14" t="e">
        <f aca="false">J941</f>
        <v>#DIV/0!</v>
      </c>
      <c r="P941" s="13"/>
      <c r="Q941" s="11" t="e">
        <f aca="false">SQRT(1-(P941/O941))</f>
        <v>#DIV/0!</v>
      </c>
    </row>
    <row r="942" customFormat="false" ht="14.25" hidden="false" customHeight="true" outlineLevel="0" collapsed="false">
      <c r="A942" s="5"/>
      <c r="B942" s="5"/>
      <c r="C942" s="5"/>
      <c r="D942" s="5"/>
      <c r="E942" s="5"/>
      <c r="F942" s="5"/>
      <c r="G942" s="5"/>
      <c r="H942" s="5"/>
      <c r="J942" s="7" t="e">
        <f aca="false">D942*SIN(PI()*E942/180)/(2*PI()*A942)</f>
        <v>#DIV/0!</v>
      </c>
      <c r="K942" s="7"/>
      <c r="N942" s="13" t="e">
        <f aca="false">IF(ISNUMBER(A942),A942,NA())</f>
        <v>#N/A</v>
      </c>
      <c r="O942" s="14" t="e">
        <f aca="false">J942</f>
        <v>#DIV/0!</v>
      </c>
      <c r="P942" s="13"/>
      <c r="Q942" s="11" t="e">
        <f aca="false">SQRT(1-(P942/O942))</f>
        <v>#DIV/0!</v>
      </c>
    </row>
    <row r="943" customFormat="false" ht="14.25" hidden="false" customHeight="true" outlineLevel="0" collapsed="false">
      <c r="A943" s="5"/>
      <c r="B943" s="5"/>
      <c r="C943" s="5"/>
      <c r="D943" s="5"/>
      <c r="E943" s="5"/>
      <c r="F943" s="5"/>
      <c r="G943" s="5"/>
      <c r="H943" s="5"/>
      <c r="J943" s="7" t="e">
        <f aca="false">D943*SIN(PI()*E943/180)/(2*PI()*A943)</f>
        <v>#DIV/0!</v>
      </c>
      <c r="K943" s="7"/>
      <c r="N943" s="13" t="e">
        <f aca="false">IF(ISNUMBER(A943),A943,NA())</f>
        <v>#N/A</v>
      </c>
      <c r="O943" s="14" t="e">
        <f aca="false">J943</f>
        <v>#DIV/0!</v>
      </c>
      <c r="P943" s="13"/>
      <c r="Q943" s="11" t="e">
        <f aca="false">SQRT(1-(P943/O943))</f>
        <v>#DIV/0!</v>
      </c>
    </row>
    <row r="944" customFormat="false" ht="14.25" hidden="false" customHeight="true" outlineLevel="0" collapsed="false">
      <c r="A944" s="5"/>
      <c r="B944" s="5"/>
      <c r="C944" s="5"/>
      <c r="D944" s="5"/>
      <c r="E944" s="5"/>
      <c r="F944" s="5"/>
      <c r="G944" s="5"/>
      <c r="H944" s="5"/>
      <c r="J944" s="7" t="e">
        <f aca="false">D944*SIN(PI()*E944/180)/(2*PI()*A944)</f>
        <v>#DIV/0!</v>
      </c>
      <c r="K944" s="7"/>
      <c r="N944" s="13" t="e">
        <f aca="false">IF(ISNUMBER(A944),A944,NA())</f>
        <v>#N/A</v>
      </c>
      <c r="O944" s="14" t="e">
        <f aca="false">J944</f>
        <v>#DIV/0!</v>
      </c>
      <c r="P944" s="13"/>
      <c r="Q944" s="11" t="e">
        <f aca="false">SQRT(1-(P944/O944))</f>
        <v>#DIV/0!</v>
      </c>
    </row>
    <row r="945" customFormat="false" ht="14.25" hidden="false" customHeight="true" outlineLevel="0" collapsed="false">
      <c r="A945" s="5"/>
      <c r="B945" s="5"/>
      <c r="C945" s="5"/>
      <c r="D945" s="5"/>
      <c r="E945" s="5"/>
      <c r="F945" s="5"/>
      <c r="G945" s="5"/>
      <c r="H945" s="5"/>
      <c r="J945" s="7" t="e">
        <f aca="false">D945*SIN(PI()*E945/180)/(2*PI()*A945)</f>
        <v>#DIV/0!</v>
      </c>
      <c r="K945" s="7"/>
      <c r="N945" s="13" t="e">
        <f aca="false">IF(ISNUMBER(A945),A945,NA())</f>
        <v>#N/A</v>
      </c>
      <c r="O945" s="14" t="e">
        <f aca="false">J945</f>
        <v>#DIV/0!</v>
      </c>
      <c r="P945" s="13"/>
      <c r="Q945" s="11" t="e">
        <f aca="false">SQRT(1-(P945/O945))</f>
        <v>#DIV/0!</v>
      </c>
    </row>
    <row r="946" customFormat="false" ht="14.25" hidden="false" customHeight="true" outlineLevel="0" collapsed="false">
      <c r="A946" s="5"/>
      <c r="B946" s="5"/>
      <c r="C946" s="5"/>
      <c r="D946" s="5"/>
      <c r="E946" s="5"/>
      <c r="F946" s="5"/>
      <c r="G946" s="5"/>
      <c r="H946" s="5"/>
      <c r="J946" s="7" t="e">
        <f aca="false">D946*SIN(PI()*E946/180)/(2*PI()*A946)</f>
        <v>#DIV/0!</v>
      </c>
      <c r="K946" s="7"/>
      <c r="N946" s="13" t="e">
        <f aca="false">IF(ISNUMBER(A946),A946,NA())</f>
        <v>#N/A</v>
      </c>
      <c r="O946" s="14" t="e">
        <f aca="false">J946</f>
        <v>#DIV/0!</v>
      </c>
      <c r="P946" s="13"/>
      <c r="Q946" s="11" t="e">
        <f aca="false">SQRT(1-(P946/O946))</f>
        <v>#DIV/0!</v>
      </c>
    </row>
    <row r="947" customFormat="false" ht="14.25" hidden="false" customHeight="true" outlineLevel="0" collapsed="false">
      <c r="A947" s="5"/>
      <c r="B947" s="5"/>
      <c r="C947" s="5"/>
      <c r="D947" s="5"/>
      <c r="E947" s="5"/>
      <c r="F947" s="5"/>
      <c r="G947" s="5"/>
      <c r="H947" s="5"/>
      <c r="J947" s="7" t="e">
        <f aca="false">D947*SIN(PI()*E947/180)/(2*PI()*A947)</f>
        <v>#DIV/0!</v>
      </c>
      <c r="K947" s="7"/>
      <c r="N947" s="13" t="e">
        <f aca="false">IF(ISNUMBER(A947),A947,NA())</f>
        <v>#N/A</v>
      </c>
      <c r="O947" s="14" t="e">
        <f aca="false">J947</f>
        <v>#DIV/0!</v>
      </c>
      <c r="P947" s="13"/>
      <c r="Q947" s="11" t="e">
        <f aca="false">SQRT(1-(P947/O947))</f>
        <v>#DIV/0!</v>
      </c>
    </row>
    <row r="948" customFormat="false" ht="14.25" hidden="false" customHeight="true" outlineLevel="0" collapsed="false">
      <c r="A948" s="5"/>
      <c r="B948" s="5"/>
      <c r="C948" s="5"/>
      <c r="D948" s="5"/>
      <c r="E948" s="5"/>
      <c r="F948" s="5"/>
      <c r="G948" s="5"/>
      <c r="H948" s="5"/>
      <c r="J948" s="7" t="e">
        <f aca="false">D948*SIN(PI()*E948/180)/(2*PI()*A948)</f>
        <v>#DIV/0!</v>
      </c>
      <c r="K948" s="7"/>
      <c r="N948" s="13" t="e">
        <f aca="false">IF(ISNUMBER(A948),A948,NA())</f>
        <v>#N/A</v>
      </c>
      <c r="O948" s="14" t="e">
        <f aca="false">J948</f>
        <v>#DIV/0!</v>
      </c>
      <c r="P948" s="13"/>
      <c r="Q948" s="11" t="e">
        <f aca="false">SQRT(1-(P948/O948))</f>
        <v>#DIV/0!</v>
      </c>
    </row>
    <row r="949" customFormat="false" ht="14.25" hidden="false" customHeight="true" outlineLevel="0" collapsed="false">
      <c r="A949" s="5"/>
      <c r="B949" s="5"/>
      <c r="C949" s="5"/>
      <c r="D949" s="5"/>
      <c r="E949" s="5"/>
      <c r="F949" s="5"/>
      <c r="G949" s="5"/>
      <c r="H949" s="5"/>
      <c r="J949" s="7" t="e">
        <f aca="false">D949*SIN(PI()*E949/180)/(2*PI()*A949)</f>
        <v>#DIV/0!</v>
      </c>
      <c r="K949" s="7"/>
      <c r="N949" s="13" t="e">
        <f aca="false">IF(ISNUMBER(A949),A949,NA())</f>
        <v>#N/A</v>
      </c>
      <c r="O949" s="14" t="e">
        <f aca="false">J949</f>
        <v>#DIV/0!</v>
      </c>
      <c r="P949" s="13"/>
      <c r="Q949" s="11" t="e">
        <f aca="false">SQRT(1-(P949/O949))</f>
        <v>#DIV/0!</v>
      </c>
    </row>
    <row r="950" customFormat="false" ht="14.25" hidden="false" customHeight="true" outlineLevel="0" collapsed="false">
      <c r="A950" s="5"/>
      <c r="B950" s="5"/>
      <c r="C950" s="5"/>
      <c r="D950" s="5"/>
      <c r="E950" s="5"/>
      <c r="F950" s="5"/>
      <c r="G950" s="5"/>
      <c r="H950" s="5"/>
      <c r="J950" s="7" t="e">
        <f aca="false">D950*SIN(PI()*E950/180)/(2*PI()*A950)</f>
        <v>#DIV/0!</v>
      </c>
      <c r="K950" s="7"/>
      <c r="N950" s="13" t="e">
        <f aca="false">IF(ISNUMBER(A950),A950,NA())</f>
        <v>#N/A</v>
      </c>
      <c r="O950" s="14" t="e">
        <f aca="false">J950</f>
        <v>#DIV/0!</v>
      </c>
      <c r="P950" s="13"/>
      <c r="Q950" s="11" t="e">
        <f aca="false">SQRT(1-(P950/O950))</f>
        <v>#DIV/0!</v>
      </c>
    </row>
    <row r="951" customFormat="false" ht="14.25" hidden="false" customHeight="true" outlineLevel="0" collapsed="false">
      <c r="A951" s="5"/>
      <c r="B951" s="5"/>
      <c r="C951" s="5"/>
      <c r="D951" s="5"/>
      <c r="E951" s="5"/>
      <c r="F951" s="5"/>
      <c r="G951" s="5"/>
      <c r="H951" s="5"/>
      <c r="J951" s="7" t="e">
        <f aca="false">D951*SIN(PI()*E951/180)/(2*PI()*A951)</f>
        <v>#DIV/0!</v>
      </c>
      <c r="K951" s="7"/>
      <c r="N951" s="13" t="e">
        <f aca="false">IF(ISNUMBER(A951),A951,NA())</f>
        <v>#N/A</v>
      </c>
      <c r="O951" s="14" t="e">
        <f aca="false">J951</f>
        <v>#DIV/0!</v>
      </c>
      <c r="P951" s="13"/>
      <c r="Q951" s="11" t="e">
        <f aca="false">SQRT(1-(P951/O951))</f>
        <v>#DIV/0!</v>
      </c>
    </row>
    <row r="952" customFormat="false" ht="14.25" hidden="false" customHeight="true" outlineLevel="0" collapsed="false">
      <c r="A952" s="5"/>
      <c r="B952" s="5"/>
      <c r="C952" s="5"/>
      <c r="D952" s="5"/>
      <c r="E952" s="5"/>
      <c r="F952" s="5"/>
      <c r="G952" s="5"/>
      <c r="H952" s="5"/>
      <c r="J952" s="7" t="e">
        <f aca="false">D952*SIN(PI()*E952/180)/(2*PI()*A952)</f>
        <v>#DIV/0!</v>
      </c>
      <c r="K952" s="7"/>
      <c r="N952" s="13" t="e">
        <f aca="false">IF(ISNUMBER(A952),A952,NA())</f>
        <v>#N/A</v>
      </c>
      <c r="O952" s="14" t="e">
        <f aca="false">J952</f>
        <v>#DIV/0!</v>
      </c>
      <c r="P952" s="13"/>
      <c r="Q952" s="11" t="e">
        <f aca="false">SQRT(1-(P952/O952))</f>
        <v>#DIV/0!</v>
      </c>
    </row>
    <row r="953" customFormat="false" ht="14.25" hidden="false" customHeight="true" outlineLevel="0" collapsed="false">
      <c r="A953" s="5"/>
      <c r="B953" s="5"/>
      <c r="C953" s="5"/>
      <c r="D953" s="5"/>
      <c r="E953" s="5"/>
      <c r="F953" s="5"/>
      <c r="G953" s="5"/>
      <c r="H953" s="5"/>
      <c r="J953" s="7" t="e">
        <f aca="false">D953*SIN(PI()*E953/180)/(2*PI()*A953)</f>
        <v>#DIV/0!</v>
      </c>
      <c r="K953" s="7"/>
      <c r="N953" s="13" t="e">
        <f aca="false">IF(ISNUMBER(A953),A953,NA())</f>
        <v>#N/A</v>
      </c>
      <c r="O953" s="14" t="e">
        <f aca="false">J953</f>
        <v>#DIV/0!</v>
      </c>
      <c r="P953" s="13"/>
      <c r="Q953" s="11" t="e">
        <f aca="false">SQRT(1-(P953/O953))</f>
        <v>#DIV/0!</v>
      </c>
    </row>
    <row r="954" customFormat="false" ht="14.25" hidden="false" customHeight="true" outlineLevel="0" collapsed="false">
      <c r="A954" s="5"/>
      <c r="B954" s="5"/>
      <c r="C954" s="5"/>
      <c r="D954" s="5"/>
      <c r="E954" s="5"/>
      <c r="F954" s="5"/>
      <c r="G954" s="5"/>
      <c r="H954" s="5"/>
      <c r="J954" s="7" t="e">
        <f aca="false">D954*SIN(PI()*E954/180)/(2*PI()*A954)</f>
        <v>#DIV/0!</v>
      </c>
      <c r="K954" s="7"/>
      <c r="N954" s="13" t="e">
        <f aca="false">IF(ISNUMBER(A954),A954,NA())</f>
        <v>#N/A</v>
      </c>
      <c r="O954" s="14" t="e">
        <f aca="false">J954</f>
        <v>#DIV/0!</v>
      </c>
      <c r="P954" s="13"/>
      <c r="Q954" s="11" t="e">
        <f aca="false">SQRT(1-(P954/O954))</f>
        <v>#DIV/0!</v>
      </c>
    </row>
    <row r="955" customFormat="false" ht="14.25" hidden="false" customHeight="true" outlineLevel="0" collapsed="false">
      <c r="A955" s="5"/>
      <c r="B955" s="5"/>
      <c r="C955" s="5"/>
      <c r="D955" s="5"/>
      <c r="E955" s="5"/>
      <c r="F955" s="5"/>
      <c r="G955" s="5"/>
      <c r="H955" s="5"/>
      <c r="J955" s="7" t="e">
        <f aca="false">D955*SIN(PI()*E955/180)/(2*PI()*A955)</f>
        <v>#DIV/0!</v>
      </c>
      <c r="K955" s="7"/>
      <c r="N955" s="13" t="e">
        <f aca="false">IF(ISNUMBER(A955),A955,NA())</f>
        <v>#N/A</v>
      </c>
      <c r="O955" s="14" t="e">
        <f aca="false">J955</f>
        <v>#DIV/0!</v>
      </c>
      <c r="P955" s="13"/>
      <c r="Q955" s="11" t="e">
        <f aca="false">SQRT(1-(P955/O955))</f>
        <v>#DIV/0!</v>
      </c>
    </row>
    <row r="956" customFormat="false" ht="14.25" hidden="false" customHeight="true" outlineLevel="0" collapsed="false">
      <c r="A956" s="5"/>
      <c r="B956" s="5"/>
      <c r="C956" s="5"/>
      <c r="D956" s="5"/>
      <c r="E956" s="5"/>
      <c r="F956" s="5"/>
      <c r="G956" s="5"/>
      <c r="H956" s="5"/>
      <c r="J956" s="7" t="e">
        <f aca="false">D956*SIN(PI()*E956/180)/(2*PI()*A956)</f>
        <v>#DIV/0!</v>
      </c>
      <c r="K956" s="7"/>
      <c r="N956" s="13" t="e">
        <f aca="false">IF(ISNUMBER(A956),A956,NA())</f>
        <v>#N/A</v>
      </c>
      <c r="O956" s="14" t="e">
        <f aca="false">J956</f>
        <v>#DIV/0!</v>
      </c>
      <c r="P956" s="13"/>
      <c r="Q956" s="11" t="e">
        <f aca="false">SQRT(1-(P956/O956))</f>
        <v>#DIV/0!</v>
      </c>
    </row>
    <row r="957" customFormat="false" ht="14.25" hidden="false" customHeight="true" outlineLevel="0" collapsed="false">
      <c r="A957" s="5"/>
      <c r="B957" s="5"/>
      <c r="C957" s="5"/>
      <c r="D957" s="5"/>
      <c r="E957" s="5"/>
      <c r="F957" s="5"/>
      <c r="G957" s="5"/>
      <c r="H957" s="5"/>
      <c r="J957" s="7" t="e">
        <f aca="false">D957*SIN(PI()*E957/180)/(2*PI()*A957)</f>
        <v>#DIV/0!</v>
      </c>
      <c r="K957" s="7"/>
      <c r="N957" s="13" t="e">
        <f aca="false">IF(ISNUMBER(A957),A957,NA())</f>
        <v>#N/A</v>
      </c>
      <c r="O957" s="14" t="e">
        <f aca="false">J957</f>
        <v>#DIV/0!</v>
      </c>
      <c r="P957" s="13"/>
      <c r="Q957" s="11" t="e">
        <f aca="false">SQRT(1-(P957/O957))</f>
        <v>#DIV/0!</v>
      </c>
    </row>
    <row r="958" customFormat="false" ht="14.25" hidden="false" customHeight="true" outlineLevel="0" collapsed="false">
      <c r="A958" s="5"/>
      <c r="B958" s="5"/>
      <c r="C958" s="5"/>
      <c r="D958" s="5"/>
      <c r="E958" s="5"/>
      <c r="F958" s="5"/>
      <c r="G958" s="5"/>
      <c r="H958" s="5"/>
      <c r="J958" s="7" t="e">
        <f aca="false">D958*SIN(PI()*E958/180)/(2*PI()*A958)</f>
        <v>#DIV/0!</v>
      </c>
      <c r="K958" s="7"/>
      <c r="N958" s="13" t="e">
        <f aca="false">IF(ISNUMBER(A958),A958,NA())</f>
        <v>#N/A</v>
      </c>
      <c r="O958" s="14" t="e">
        <f aca="false">J958</f>
        <v>#DIV/0!</v>
      </c>
      <c r="P958" s="13"/>
      <c r="Q958" s="11" t="e">
        <f aca="false">SQRT(1-(P958/O958))</f>
        <v>#DIV/0!</v>
      </c>
    </row>
    <row r="959" customFormat="false" ht="14.25" hidden="false" customHeight="true" outlineLevel="0" collapsed="false">
      <c r="A959" s="5"/>
      <c r="B959" s="5"/>
      <c r="C959" s="5"/>
      <c r="D959" s="5"/>
      <c r="E959" s="5"/>
      <c r="F959" s="5"/>
      <c r="G959" s="5"/>
      <c r="H959" s="5"/>
      <c r="J959" s="7" t="e">
        <f aca="false">D959*SIN(PI()*E959/180)/(2*PI()*A959)</f>
        <v>#DIV/0!</v>
      </c>
      <c r="K959" s="7"/>
      <c r="N959" s="13" t="e">
        <f aca="false">IF(ISNUMBER(A959),A959,NA())</f>
        <v>#N/A</v>
      </c>
      <c r="O959" s="14" t="e">
        <f aca="false">J959</f>
        <v>#DIV/0!</v>
      </c>
      <c r="P959" s="13"/>
      <c r="Q959" s="11" t="e">
        <f aca="false">SQRT(1-(P959/O959))</f>
        <v>#DIV/0!</v>
      </c>
    </row>
    <row r="960" customFormat="false" ht="14.25" hidden="false" customHeight="true" outlineLevel="0" collapsed="false">
      <c r="A960" s="5"/>
      <c r="B960" s="5"/>
      <c r="C960" s="5"/>
      <c r="D960" s="5"/>
      <c r="E960" s="5"/>
      <c r="F960" s="5"/>
      <c r="G960" s="5"/>
      <c r="H960" s="5"/>
      <c r="J960" s="7" t="e">
        <f aca="false">D960*SIN(PI()*E960/180)/(2*PI()*A960)</f>
        <v>#DIV/0!</v>
      </c>
      <c r="K960" s="7"/>
      <c r="N960" s="13" t="e">
        <f aca="false">IF(ISNUMBER(A960),A960,NA())</f>
        <v>#N/A</v>
      </c>
      <c r="O960" s="14" t="e">
        <f aca="false">J960</f>
        <v>#DIV/0!</v>
      </c>
      <c r="P960" s="13"/>
      <c r="Q960" s="11" t="e">
        <f aca="false">SQRT(1-(P960/O960))</f>
        <v>#DIV/0!</v>
      </c>
    </row>
    <row r="961" customFormat="false" ht="14.25" hidden="false" customHeight="true" outlineLevel="0" collapsed="false">
      <c r="A961" s="5"/>
      <c r="B961" s="5"/>
      <c r="C961" s="5"/>
      <c r="D961" s="5"/>
      <c r="E961" s="5"/>
      <c r="F961" s="5"/>
      <c r="G961" s="5"/>
      <c r="H961" s="5"/>
      <c r="J961" s="7" t="e">
        <f aca="false">D961*SIN(PI()*E961/180)/(2*PI()*A961)</f>
        <v>#DIV/0!</v>
      </c>
      <c r="K961" s="7"/>
      <c r="N961" s="13" t="e">
        <f aca="false">IF(ISNUMBER(A961),A961,NA())</f>
        <v>#N/A</v>
      </c>
      <c r="O961" s="14" t="e">
        <f aca="false">J961</f>
        <v>#DIV/0!</v>
      </c>
      <c r="P961" s="13"/>
      <c r="Q961" s="11" t="e">
        <f aca="false">SQRT(1-(P961/O961))</f>
        <v>#DIV/0!</v>
      </c>
    </row>
    <row r="962" customFormat="false" ht="14.25" hidden="false" customHeight="true" outlineLevel="0" collapsed="false">
      <c r="A962" s="5"/>
      <c r="B962" s="5"/>
      <c r="C962" s="5"/>
      <c r="D962" s="5"/>
      <c r="E962" s="5"/>
      <c r="F962" s="5"/>
      <c r="G962" s="5"/>
      <c r="H962" s="5"/>
      <c r="J962" s="7" t="e">
        <f aca="false">D962*SIN(PI()*E962/180)/(2*PI()*A962)</f>
        <v>#DIV/0!</v>
      </c>
      <c r="K962" s="7"/>
      <c r="N962" s="13" t="e">
        <f aca="false">IF(ISNUMBER(A962),A962,NA())</f>
        <v>#N/A</v>
      </c>
      <c r="O962" s="14" t="e">
        <f aca="false">J962</f>
        <v>#DIV/0!</v>
      </c>
      <c r="P962" s="13"/>
      <c r="Q962" s="11" t="e">
        <f aca="false">SQRT(1-(P962/O962))</f>
        <v>#DIV/0!</v>
      </c>
    </row>
    <row r="963" customFormat="false" ht="14.25" hidden="false" customHeight="true" outlineLevel="0" collapsed="false">
      <c r="A963" s="5"/>
      <c r="B963" s="5"/>
      <c r="C963" s="5"/>
      <c r="D963" s="5"/>
      <c r="E963" s="5"/>
      <c r="F963" s="5"/>
      <c r="G963" s="5"/>
      <c r="H963" s="5"/>
      <c r="J963" s="7" t="e">
        <f aca="false">D963*SIN(PI()*E963/180)/(2*PI()*A963)</f>
        <v>#DIV/0!</v>
      </c>
      <c r="K963" s="7"/>
      <c r="N963" s="13" t="e">
        <f aca="false">IF(ISNUMBER(A963),A963,NA())</f>
        <v>#N/A</v>
      </c>
      <c r="O963" s="14" t="e">
        <f aca="false">J963</f>
        <v>#DIV/0!</v>
      </c>
      <c r="P963" s="13"/>
      <c r="Q963" s="11" t="e">
        <f aca="false">SQRT(1-(P963/O963))</f>
        <v>#DIV/0!</v>
      </c>
    </row>
    <row r="964" customFormat="false" ht="14.25" hidden="false" customHeight="true" outlineLevel="0" collapsed="false">
      <c r="A964" s="5"/>
      <c r="B964" s="5"/>
      <c r="C964" s="5"/>
      <c r="D964" s="5"/>
      <c r="E964" s="5"/>
      <c r="F964" s="5"/>
      <c r="G964" s="5"/>
      <c r="H964" s="5"/>
      <c r="J964" s="7" t="e">
        <f aca="false">D964*SIN(PI()*E964/180)/(2*PI()*A964)</f>
        <v>#DIV/0!</v>
      </c>
      <c r="K964" s="7"/>
      <c r="N964" s="13" t="e">
        <f aca="false">IF(ISNUMBER(A964),A964,NA())</f>
        <v>#N/A</v>
      </c>
      <c r="O964" s="14" t="e">
        <f aca="false">J964</f>
        <v>#DIV/0!</v>
      </c>
      <c r="P964" s="13"/>
      <c r="Q964" s="11" t="e">
        <f aca="false">SQRT(1-(P964/O964))</f>
        <v>#DIV/0!</v>
      </c>
    </row>
    <row r="965" customFormat="false" ht="14.25" hidden="false" customHeight="true" outlineLevel="0" collapsed="false">
      <c r="A965" s="5"/>
      <c r="B965" s="5"/>
      <c r="C965" s="5"/>
      <c r="D965" s="5"/>
      <c r="E965" s="5"/>
      <c r="F965" s="5"/>
      <c r="G965" s="5"/>
      <c r="H965" s="5"/>
      <c r="J965" s="7" t="e">
        <f aca="false">D965*SIN(PI()*E965/180)/(2*PI()*A965)</f>
        <v>#DIV/0!</v>
      </c>
      <c r="K965" s="7"/>
      <c r="N965" s="13" t="e">
        <f aca="false">IF(ISNUMBER(A965),A965,NA())</f>
        <v>#N/A</v>
      </c>
      <c r="O965" s="14" t="e">
        <f aca="false">J965</f>
        <v>#DIV/0!</v>
      </c>
      <c r="P965" s="13"/>
      <c r="Q965" s="11" t="e">
        <f aca="false">SQRT(1-(P965/O965))</f>
        <v>#DIV/0!</v>
      </c>
    </row>
    <row r="966" customFormat="false" ht="14.25" hidden="false" customHeight="true" outlineLevel="0" collapsed="false">
      <c r="A966" s="5"/>
      <c r="B966" s="5"/>
      <c r="C966" s="5"/>
      <c r="D966" s="5"/>
      <c r="E966" s="5"/>
      <c r="F966" s="5"/>
      <c r="G966" s="5"/>
      <c r="H966" s="5"/>
      <c r="J966" s="7" t="e">
        <f aca="false">D966*SIN(PI()*E966/180)/(2*PI()*A966)</f>
        <v>#DIV/0!</v>
      </c>
      <c r="K966" s="7"/>
      <c r="N966" s="13" t="e">
        <f aca="false">IF(ISNUMBER(A966),A966,NA())</f>
        <v>#N/A</v>
      </c>
      <c r="O966" s="14" t="e">
        <f aca="false">J966</f>
        <v>#DIV/0!</v>
      </c>
      <c r="P966" s="13"/>
      <c r="Q966" s="11" t="e">
        <f aca="false">SQRT(1-(P966/O966))</f>
        <v>#DIV/0!</v>
      </c>
    </row>
    <row r="967" customFormat="false" ht="14.25" hidden="false" customHeight="true" outlineLevel="0" collapsed="false">
      <c r="A967" s="5"/>
      <c r="B967" s="5"/>
      <c r="C967" s="5"/>
      <c r="D967" s="5"/>
      <c r="E967" s="5"/>
      <c r="F967" s="5"/>
      <c r="G967" s="5"/>
      <c r="H967" s="5"/>
      <c r="J967" s="7" t="e">
        <f aca="false">D967*SIN(PI()*E967/180)/(2*PI()*A967)</f>
        <v>#DIV/0!</v>
      </c>
      <c r="K967" s="7"/>
      <c r="N967" s="13" t="e">
        <f aca="false">IF(ISNUMBER(A967),A967,NA())</f>
        <v>#N/A</v>
      </c>
      <c r="O967" s="14" t="e">
        <f aca="false">J967</f>
        <v>#DIV/0!</v>
      </c>
      <c r="P967" s="13"/>
      <c r="Q967" s="11" t="e">
        <f aca="false">SQRT(1-(P967/O967))</f>
        <v>#DIV/0!</v>
      </c>
    </row>
    <row r="968" customFormat="false" ht="14.25" hidden="false" customHeight="true" outlineLevel="0" collapsed="false">
      <c r="A968" s="5"/>
      <c r="B968" s="5"/>
      <c r="C968" s="5"/>
      <c r="D968" s="5"/>
      <c r="E968" s="5"/>
      <c r="F968" s="5"/>
      <c r="G968" s="5"/>
      <c r="H968" s="5"/>
      <c r="J968" s="7" t="e">
        <f aca="false">D968*SIN(PI()*E968/180)/(2*PI()*A968)</f>
        <v>#DIV/0!</v>
      </c>
      <c r="K968" s="7"/>
      <c r="N968" s="13" t="e">
        <f aca="false">IF(ISNUMBER(A968),A968,NA())</f>
        <v>#N/A</v>
      </c>
      <c r="O968" s="14" t="e">
        <f aca="false">J968</f>
        <v>#DIV/0!</v>
      </c>
      <c r="P968" s="13"/>
      <c r="Q968" s="11" t="e">
        <f aca="false">SQRT(1-(P968/O968))</f>
        <v>#DIV/0!</v>
      </c>
    </row>
    <row r="969" customFormat="false" ht="14.25" hidden="false" customHeight="true" outlineLevel="0" collapsed="false">
      <c r="A969" s="5"/>
      <c r="B969" s="5"/>
      <c r="C969" s="5"/>
      <c r="D969" s="5"/>
      <c r="E969" s="5"/>
      <c r="F969" s="5"/>
      <c r="G969" s="5"/>
      <c r="H969" s="5"/>
      <c r="J969" s="7" t="e">
        <f aca="false">D969*SIN(PI()*E969/180)/(2*PI()*A969)</f>
        <v>#DIV/0!</v>
      </c>
      <c r="K969" s="7"/>
      <c r="N969" s="13" t="e">
        <f aca="false">IF(ISNUMBER(A969),A969,NA())</f>
        <v>#N/A</v>
      </c>
      <c r="O969" s="14" t="e">
        <f aca="false">J969</f>
        <v>#DIV/0!</v>
      </c>
      <c r="P969" s="13"/>
      <c r="Q969" s="11" t="e">
        <f aca="false">SQRT(1-(P969/O969))</f>
        <v>#DIV/0!</v>
      </c>
    </row>
    <row r="970" customFormat="false" ht="14.25" hidden="false" customHeight="true" outlineLevel="0" collapsed="false">
      <c r="A970" s="5"/>
      <c r="B970" s="5"/>
      <c r="C970" s="5"/>
      <c r="D970" s="5"/>
      <c r="E970" s="5"/>
      <c r="F970" s="5"/>
      <c r="G970" s="5"/>
      <c r="H970" s="5"/>
      <c r="J970" s="7" t="e">
        <f aca="false">D970*SIN(PI()*E970/180)/(2*PI()*A970)</f>
        <v>#DIV/0!</v>
      </c>
      <c r="K970" s="7"/>
      <c r="N970" s="13" t="e">
        <f aca="false">IF(ISNUMBER(A970),A970,NA())</f>
        <v>#N/A</v>
      </c>
      <c r="O970" s="14" t="e">
        <f aca="false">J970</f>
        <v>#DIV/0!</v>
      </c>
      <c r="P970" s="13"/>
      <c r="Q970" s="11" t="e">
        <f aca="false">SQRT(1-(P970/O970))</f>
        <v>#DIV/0!</v>
      </c>
    </row>
    <row r="971" customFormat="false" ht="14.25" hidden="false" customHeight="true" outlineLevel="0" collapsed="false">
      <c r="A971" s="5"/>
      <c r="B971" s="5"/>
      <c r="C971" s="5"/>
      <c r="D971" s="5"/>
      <c r="E971" s="5"/>
      <c r="F971" s="5"/>
      <c r="G971" s="5"/>
      <c r="H971" s="5"/>
      <c r="J971" s="7" t="e">
        <f aca="false">D971*SIN(PI()*E971/180)/(2*PI()*A971)</f>
        <v>#DIV/0!</v>
      </c>
      <c r="K971" s="7"/>
      <c r="N971" s="13" t="e">
        <f aca="false">IF(ISNUMBER(A971),A971,NA())</f>
        <v>#N/A</v>
      </c>
      <c r="O971" s="14" t="e">
        <f aca="false">J971</f>
        <v>#DIV/0!</v>
      </c>
      <c r="P971" s="13"/>
      <c r="Q971" s="11" t="e">
        <f aca="false">SQRT(1-(P971/O971))</f>
        <v>#DIV/0!</v>
      </c>
    </row>
    <row r="972" customFormat="false" ht="14.25" hidden="false" customHeight="true" outlineLevel="0" collapsed="false">
      <c r="A972" s="5"/>
      <c r="B972" s="5"/>
      <c r="C972" s="5"/>
      <c r="D972" s="5"/>
      <c r="E972" s="5"/>
      <c r="F972" s="5"/>
      <c r="G972" s="5"/>
      <c r="H972" s="5"/>
      <c r="J972" s="7" t="e">
        <f aca="false">D972*SIN(PI()*E972/180)/(2*PI()*A972)</f>
        <v>#DIV/0!</v>
      </c>
      <c r="K972" s="7"/>
      <c r="N972" s="13" t="e">
        <f aca="false">IF(ISNUMBER(A972),A972,NA())</f>
        <v>#N/A</v>
      </c>
      <c r="O972" s="14" t="e">
        <f aca="false">J972</f>
        <v>#DIV/0!</v>
      </c>
      <c r="P972" s="13"/>
      <c r="Q972" s="11" t="e">
        <f aca="false">SQRT(1-(P972/O972))</f>
        <v>#DIV/0!</v>
      </c>
    </row>
    <row r="973" customFormat="false" ht="14.25" hidden="false" customHeight="true" outlineLevel="0" collapsed="false">
      <c r="A973" s="5"/>
      <c r="B973" s="5"/>
      <c r="C973" s="5"/>
      <c r="D973" s="5"/>
      <c r="E973" s="5"/>
      <c r="F973" s="5"/>
      <c r="G973" s="5"/>
      <c r="H973" s="5"/>
      <c r="J973" s="7" t="e">
        <f aca="false">D973*SIN(PI()*E973/180)/(2*PI()*A973)</f>
        <v>#DIV/0!</v>
      </c>
      <c r="K973" s="7"/>
      <c r="N973" s="13" t="e">
        <f aca="false">IF(ISNUMBER(A973),A973,NA())</f>
        <v>#N/A</v>
      </c>
      <c r="O973" s="14" t="e">
        <f aca="false">J973</f>
        <v>#DIV/0!</v>
      </c>
      <c r="P973" s="13"/>
      <c r="Q973" s="11" t="e">
        <f aca="false">SQRT(1-(P973/O973))</f>
        <v>#DIV/0!</v>
      </c>
    </row>
    <row r="974" customFormat="false" ht="14.25" hidden="false" customHeight="true" outlineLevel="0" collapsed="false">
      <c r="A974" s="5"/>
      <c r="B974" s="5"/>
      <c r="C974" s="5"/>
      <c r="D974" s="5"/>
      <c r="E974" s="5"/>
      <c r="F974" s="5"/>
      <c r="G974" s="5"/>
      <c r="H974" s="5"/>
      <c r="J974" s="7" t="e">
        <f aca="false">D974*SIN(PI()*E974/180)/(2*PI()*A974)</f>
        <v>#DIV/0!</v>
      </c>
      <c r="K974" s="7"/>
      <c r="N974" s="13" t="e">
        <f aca="false">IF(ISNUMBER(A974),A974,NA())</f>
        <v>#N/A</v>
      </c>
      <c r="O974" s="14" t="e">
        <f aca="false">J974</f>
        <v>#DIV/0!</v>
      </c>
      <c r="P974" s="13"/>
      <c r="Q974" s="11" t="e">
        <f aca="false">SQRT(1-(P974/O974))</f>
        <v>#DIV/0!</v>
      </c>
    </row>
    <row r="975" customFormat="false" ht="14.25" hidden="false" customHeight="true" outlineLevel="0" collapsed="false">
      <c r="A975" s="5"/>
      <c r="B975" s="5"/>
      <c r="C975" s="5"/>
      <c r="D975" s="5"/>
      <c r="E975" s="5"/>
      <c r="F975" s="5"/>
      <c r="G975" s="5"/>
      <c r="H975" s="5"/>
      <c r="J975" s="7" t="e">
        <f aca="false">D975*SIN(PI()*E975/180)/(2*PI()*A975)</f>
        <v>#DIV/0!</v>
      </c>
      <c r="K975" s="7"/>
      <c r="N975" s="13" t="e">
        <f aca="false">IF(ISNUMBER(A975),A975,NA())</f>
        <v>#N/A</v>
      </c>
      <c r="O975" s="14" t="e">
        <f aca="false">J975</f>
        <v>#DIV/0!</v>
      </c>
      <c r="P975" s="13"/>
      <c r="Q975" s="11" t="e">
        <f aca="false">SQRT(1-(P975/O975))</f>
        <v>#DIV/0!</v>
      </c>
    </row>
    <row r="976" customFormat="false" ht="14.25" hidden="false" customHeight="true" outlineLevel="0" collapsed="false">
      <c r="A976" s="5"/>
      <c r="B976" s="5"/>
      <c r="C976" s="5"/>
      <c r="D976" s="5"/>
      <c r="E976" s="5"/>
      <c r="F976" s="5"/>
      <c r="G976" s="5"/>
      <c r="H976" s="5"/>
      <c r="J976" s="7" t="e">
        <f aca="false">D976*SIN(PI()*E976/180)/(2*PI()*A976)</f>
        <v>#DIV/0!</v>
      </c>
      <c r="K976" s="7"/>
      <c r="N976" s="13" t="e">
        <f aca="false">IF(ISNUMBER(A976),A976,NA())</f>
        <v>#N/A</v>
      </c>
      <c r="O976" s="14" t="e">
        <f aca="false">J976</f>
        <v>#DIV/0!</v>
      </c>
      <c r="P976" s="13"/>
      <c r="Q976" s="11" t="e">
        <f aca="false">SQRT(1-(P976/O976))</f>
        <v>#DIV/0!</v>
      </c>
    </row>
    <row r="977" customFormat="false" ht="14.25" hidden="false" customHeight="true" outlineLevel="0" collapsed="false">
      <c r="A977" s="5"/>
      <c r="B977" s="5"/>
      <c r="C977" s="5"/>
      <c r="D977" s="5"/>
      <c r="E977" s="5"/>
      <c r="F977" s="5"/>
      <c r="G977" s="5"/>
      <c r="H977" s="5"/>
      <c r="J977" s="7" t="e">
        <f aca="false">D977*SIN(PI()*E977/180)/(2*PI()*A977)</f>
        <v>#DIV/0!</v>
      </c>
      <c r="K977" s="7"/>
      <c r="N977" s="13" t="e">
        <f aca="false">IF(ISNUMBER(A977),A977,NA())</f>
        <v>#N/A</v>
      </c>
      <c r="O977" s="14" t="e">
        <f aca="false">J977</f>
        <v>#DIV/0!</v>
      </c>
      <c r="P977" s="13"/>
      <c r="Q977" s="11" t="e">
        <f aca="false">SQRT(1-(P977/O977))</f>
        <v>#DIV/0!</v>
      </c>
    </row>
    <row r="978" customFormat="false" ht="14.25" hidden="false" customHeight="true" outlineLevel="0" collapsed="false">
      <c r="A978" s="5"/>
      <c r="B978" s="5"/>
      <c r="C978" s="5"/>
      <c r="D978" s="5"/>
      <c r="E978" s="5"/>
      <c r="F978" s="5"/>
      <c r="G978" s="5"/>
      <c r="H978" s="5"/>
      <c r="J978" s="7" t="e">
        <f aca="false">D978*SIN(PI()*E978/180)/(2*PI()*A978)</f>
        <v>#DIV/0!</v>
      </c>
      <c r="K978" s="7"/>
      <c r="N978" s="13" t="e">
        <f aca="false">IF(ISNUMBER(A978),A978,NA())</f>
        <v>#N/A</v>
      </c>
      <c r="O978" s="14" t="e">
        <f aca="false">J978</f>
        <v>#DIV/0!</v>
      </c>
      <c r="P978" s="13"/>
      <c r="Q978" s="11" t="e">
        <f aca="false">SQRT(1-(P978/O978))</f>
        <v>#DIV/0!</v>
      </c>
    </row>
    <row r="979" customFormat="false" ht="14.25" hidden="false" customHeight="true" outlineLevel="0" collapsed="false">
      <c r="A979" s="5"/>
      <c r="B979" s="5"/>
      <c r="C979" s="5"/>
      <c r="D979" s="5"/>
      <c r="E979" s="5"/>
      <c r="F979" s="5"/>
      <c r="G979" s="5"/>
      <c r="H979" s="5"/>
      <c r="J979" s="7" t="e">
        <f aca="false">D979*SIN(PI()*E979/180)/(2*PI()*A979)</f>
        <v>#DIV/0!</v>
      </c>
      <c r="K979" s="7"/>
      <c r="N979" s="13" t="e">
        <f aca="false">IF(ISNUMBER(A979),A979,NA())</f>
        <v>#N/A</v>
      </c>
      <c r="O979" s="14" t="e">
        <f aca="false">J979</f>
        <v>#DIV/0!</v>
      </c>
      <c r="P979" s="13"/>
      <c r="Q979" s="11" t="e">
        <f aca="false">SQRT(1-(P979/O979))</f>
        <v>#DIV/0!</v>
      </c>
    </row>
    <row r="980" customFormat="false" ht="14.25" hidden="false" customHeight="true" outlineLevel="0" collapsed="false">
      <c r="A980" s="5"/>
      <c r="B980" s="5"/>
      <c r="C980" s="5"/>
      <c r="D980" s="5"/>
      <c r="E980" s="5"/>
      <c r="F980" s="5"/>
      <c r="G980" s="5"/>
      <c r="H980" s="5"/>
      <c r="J980" s="7" t="e">
        <f aca="false">D980*SIN(PI()*E980/180)/(2*PI()*A980)</f>
        <v>#DIV/0!</v>
      </c>
      <c r="K980" s="7"/>
      <c r="N980" s="13" t="e">
        <f aca="false">IF(ISNUMBER(A980),A980,NA())</f>
        <v>#N/A</v>
      </c>
      <c r="O980" s="14" t="e">
        <f aca="false">J980</f>
        <v>#DIV/0!</v>
      </c>
      <c r="P980" s="13"/>
      <c r="Q980" s="11" t="e">
        <f aca="false">SQRT(1-(P980/O980))</f>
        <v>#DIV/0!</v>
      </c>
    </row>
    <row r="981" customFormat="false" ht="14.25" hidden="false" customHeight="true" outlineLevel="0" collapsed="false">
      <c r="A981" s="5"/>
      <c r="B981" s="5"/>
      <c r="C981" s="5"/>
      <c r="D981" s="5"/>
      <c r="E981" s="5"/>
      <c r="F981" s="5"/>
      <c r="G981" s="5"/>
      <c r="H981" s="5"/>
      <c r="J981" s="7" t="e">
        <f aca="false">D981*SIN(PI()*E981/180)/(2*PI()*A981)</f>
        <v>#DIV/0!</v>
      </c>
      <c r="K981" s="7"/>
      <c r="N981" s="13" t="e">
        <f aca="false">IF(ISNUMBER(A981),A981,NA())</f>
        <v>#N/A</v>
      </c>
      <c r="O981" s="14" t="e">
        <f aca="false">J981</f>
        <v>#DIV/0!</v>
      </c>
      <c r="P981" s="13"/>
      <c r="Q981" s="11" t="e">
        <f aca="false">SQRT(1-(P981/O981))</f>
        <v>#DIV/0!</v>
      </c>
    </row>
    <row r="982" customFormat="false" ht="14.25" hidden="false" customHeight="true" outlineLevel="0" collapsed="false">
      <c r="A982" s="5"/>
      <c r="B982" s="5"/>
      <c r="C982" s="5"/>
      <c r="D982" s="5"/>
      <c r="E982" s="5"/>
      <c r="F982" s="5"/>
      <c r="G982" s="5"/>
      <c r="H982" s="5"/>
      <c r="J982" s="7" t="e">
        <f aca="false">D982*SIN(PI()*E982/180)/(2*PI()*A982)</f>
        <v>#DIV/0!</v>
      </c>
      <c r="K982" s="7"/>
      <c r="N982" s="13" t="e">
        <f aca="false">IF(ISNUMBER(A982),A982,NA())</f>
        <v>#N/A</v>
      </c>
      <c r="O982" s="14" t="e">
        <f aca="false">J982</f>
        <v>#DIV/0!</v>
      </c>
      <c r="P982" s="13"/>
      <c r="Q982" s="11" t="e">
        <f aca="false">SQRT(1-(P982/O982))</f>
        <v>#DIV/0!</v>
      </c>
    </row>
    <row r="983" customFormat="false" ht="14.25" hidden="false" customHeight="true" outlineLevel="0" collapsed="false">
      <c r="A983" s="5"/>
      <c r="B983" s="5"/>
      <c r="C983" s="5"/>
      <c r="D983" s="5"/>
      <c r="E983" s="5"/>
      <c r="F983" s="5"/>
      <c r="G983" s="5"/>
      <c r="H983" s="5"/>
      <c r="J983" s="7" t="e">
        <f aca="false">D983*SIN(PI()*E983/180)/(2*PI()*A983)</f>
        <v>#DIV/0!</v>
      </c>
      <c r="K983" s="7"/>
      <c r="N983" s="13" t="e">
        <f aca="false">IF(ISNUMBER(A983),A983,NA())</f>
        <v>#N/A</v>
      </c>
      <c r="O983" s="14" t="e">
        <f aca="false">J983</f>
        <v>#DIV/0!</v>
      </c>
      <c r="P983" s="13"/>
      <c r="Q983" s="11" t="e">
        <f aca="false">SQRT(1-(P983/O983))</f>
        <v>#DIV/0!</v>
      </c>
    </row>
    <row r="984" customFormat="false" ht="14.25" hidden="false" customHeight="true" outlineLevel="0" collapsed="false">
      <c r="A984" s="5"/>
      <c r="B984" s="5"/>
      <c r="C984" s="5"/>
      <c r="D984" s="5"/>
      <c r="E984" s="5"/>
      <c r="F984" s="5"/>
      <c r="G984" s="5"/>
      <c r="H984" s="5"/>
      <c r="J984" s="7" t="e">
        <f aca="false">D984*SIN(PI()*E984/180)/(2*PI()*A984)</f>
        <v>#DIV/0!</v>
      </c>
      <c r="K984" s="7"/>
      <c r="N984" s="13" t="e">
        <f aca="false">IF(ISNUMBER(A984),A984,NA())</f>
        <v>#N/A</v>
      </c>
      <c r="O984" s="14" t="e">
        <f aca="false">J984</f>
        <v>#DIV/0!</v>
      </c>
      <c r="P984" s="13"/>
      <c r="Q984" s="11" t="e">
        <f aca="false">SQRT(1-(P984/O984))</f>
        <v>#DIV/0!</v>
      </c>
    </row>
    <row r="985" customFormat="false" ht="14.25" hidden="false" customHeight="true" outlineLevel="0" collapsed="false">
      <c r="A985" s="5"/>
      <c r="B985" s="5"/>
      <c r="C985" s="5"/>
      <c r="D985" s="5"/>
      <c r="E985" s="5"/>
      <c r="F985" s="5"/>
      <c r="G985" s="5"/>
      <c r="H985" s="5"/>
      <c r="J985" s="7" t="e">
        <f aca="false">D985*SIN(PI()*E985/180)/(2*PI()*A985)</f>
        <v>#DIV/0!</v>
      </c>
      <c r="K985" s="7"/>
      <c r="N985" s="13" t="e">
        <f aca="false">IF(ISNUMBER(A985),A985,NA())</f>
        <v>#N/A</v>
      </c>
      <c r="O985" s="14" t="e">
        <f aca="false">J985</f>
        <v>#DIV/0!</v>
      </c>
      <c r="P985" s="13"/>
      <c r="Q985" s="11" t="e">
        <f aca="false">SQRT(1-(P985/O985))</f>
        <v>#DIV/0!</v>
      </c>
    </row>
    <row r="986" customFormat="false" ht="14.25" hidden="false" customHeight="true" outlineLevel="0" collapsed="false">
      <c r="A986" s="5"/>
      <c r="B986" s="5"/>
      <c r="C986" s="5"/>
      <c r="D986" s="5"/>
      <c r="E986" s="5"/>
      <c r="F986" s="5"/>
      <c r="G986" s="5"/>
      <c r="H986" s="5"/>
      <c r="J986" s="7" t="e">
        <f aca="false">D986*SIN(PI()*E986/180)/(2*PI()*A986)</f>
        <v>#DIV/0!</v>
      </c>
      <c r="K986" s="7"/>
      <c r="N986" s="13" t="e">
        <f aca="false">IF(ISNUMBER(A986),A986,NA())</f>
        <v>#N/A</v>
      </c>
      <c r="O986" s="14" t="e">
        <f aca="false">J986</f>
        <v>#DIV/0!</v>
      </c>
      <c r="P986" s="13"/>
      <c r="Q986" s="11" t="e">
        <f aca="false">SQRT(1-(P986/O986))</f>
        <v>#DIV/0!</v>
      </c>
    </row>
    <row r="987" customFormat="false" ht="14.25" hidden="false" customHeight="true" outlineLevel="0" collapsed="false">
      <c r="A987" s="5"/>
      <c r="B987" s="5"/>
      <c r="C987" s="5"/>
      <c r="D987" s="5"/>
      <c r="E987" s="5"/>
      <c r="F987" s="5"/>
      <c r="G987" s="5"/>
      <c r="H987" s="5"/>
      <c r="J987" s="7" t="e">
        <f aca="false">D987*SIN(PI()*E987/180)/(2*PI()*A987)</f>
        <v>#DIV/0!</v>
      </c>
      <c r="K987" s="7"/>
      <c r="N987" s="13" t="e">
        <f aca="false">IF(ISNUMBER(A987),A987,NA())</f>
        <v>#N/A</v>
      </c>
      <c r="O987" s="14" t="e">
        <f aca="false">J987</f>
        <v>#DIV/0!</v>
      </c>
      <c r="P987" s="13"/>
      <c r="Q987" s="11" t="e">
        <f aca="false">SQRT(1-(P987/O987))</f>
        <v>#DIV/0!</v>
      </c>
    </row>
    <row r="988" customFormat="false" ht="14.25" hidden="false" customHeight="true" outlineLevel="0" collapsed="false">
      <c r="A988" s="5"/>
      <c r="B988" s="5"/>
      <c r="C988" s="5"/>
      <c r="D988" s="5"/>
      <c r="E988" s="5"/>
      <c r="F988" s="5"/>
      <c r="G988" s="5"/>
      <c r="H988" s="5"/>
      <c r="J988" s="7" t="e">
        <f aca="false">D988*SIN(PI()*E988/180)/(2*PI()*A988)</f>
        <v>#DIV/0!</v>
      </c>
      <c r="K988" s="7"/>
      <c r="N988" s="13" t="e">
        <f aca="false">IF(ISNUMBER(A988),A988,NA())</f>
        <v>#N/A</v>
      </c>
      <c r="O988" s="14" t="e">
        <f aca="false">J988</f>
        <v>#DIV/0!</v>
      </c>
      <c r="P988" s="13"/>
      <c r="Q988" s="11" t="e">
        <f aca="false">SQRT(1-(P988/O988))</f>
        <v>#DIV/0!</v>
      </c>
    </row>
    <row r="989" customFormat="false" ht="14.25" hidden="false" customHeight="true" outlineLevel="0" collapsed="false">
      <c r="A989" s="5"/>
      <c r="B989" s="5"/>
      <c r="C989" s="5"/>
      <c r="D989" s="5"/>
      <c r="E989" s="5"/>
      <c r="F989" s="5"/>
      <c r="G989" s="5"/>
      <c r="H989" s="5"/>
      <c r="J989" s="7" t="e">
        <f aca="false">D989*SIN(PI()*E989/180)/(2*PI()*A989)</f>
        <v>#DIV/0!</v>
      </c>
      <c r="K989" s="7"/>
      <c r="N989" s="13" t="e">
        <f aca="false">IF(ISNUMBER(A989),A989,NA())</f>
        <v>#N/A</v>
      </c>
      <c r="O989" s="14" t="e">
        <f aca="false">J989</f>
        <v>#DIV/0!</v>
      </c>
      <c r="P989" s="13"/>
      <c r="Q989" s="11" t="e">
        <f aca="false">SQRT(1-(P989/O989))</f>
        <v>#DIV/0!</v>
      </c>
    </row>
    <row r="990" customFormat="false" ht="14.25" hidden="false" customHeight="true" outlineLevel="0" collapsed="false">
      <c r="A990" s="5"/>
      <c r="B990" s="5"/>
      <c r="C990" s="5"/>
      <c r="D990" s="5"/>
      <c r="E990" s="5"/>
      <c r="F990" s="5"/>
      <c r="G990" s="5"/>
      <c r="H990" s="5"/>
      <c r="J990" s="7" t="e">
        <f aca="false">D990*SIN(PI()*E990/180)/(2*PI()*A990)</f>
        <v>#DIV/0!</v>
      </c>
      <c r="K990" s="7"/>
      <c r="N990" s="13" t="e">
        <f aca="false">IF(ISNUMBER(A990),A990,NA())</f>
        <v>#N/A</v>
      </c>
      <c r="O990" s="14" t="e">
        <f aca="false">J990</f>
        <v>#DIV/0!</v>
      </c>
      <c r="P990" s="13"/>
      <c r="Q990" s="11" t="e">
        <f aca="false">SQRT(1-(P990/O990))</f>
        <v>#DIV/0!</v>
      </c>
    </row>
    <row r="991" customFormat="false" ht="14.25" hidden="false" customHeight="true" outlineLevel="0" collapsed="false">
      <c r="A991" s="5"/>
      <c r="B991" s="5"/>
      <c r="C991" s="5"/>
      <c r="D991" s="5"/>
      <c r="E991" s="5"/>
      <c r="F991" s="5"/>
      <c r="G991" s="5"/>
      <c r="H991" s="5"/>
      <c r="J991" s="7" t="e">
        <f aca="false">D991*SIN(PI()*E991/180)/(2*PI()*A991)</f>
        <v>#DIV/0!</v>
      </c>
      <c r="K991" s="7"/>
      <c r="N991" s="13" t="e">
        <f aca="false">IF(ISNUMBER(A991),A991,NA())</f>
        <v>#N/A</v>
      </c>
      <c r="O991" s="14" t="e">
        <f aca="false">J991</f>
        <v>#DIV/0!</v>
      </c>
      <c r="P991" s="13"/>
      <c r="Q991" s="11" t="e">
        <f aca="false">SQRT(1-(P991/O991))</f>
        <v>#DIV/0!</v>
      </c>
    </row>
    <row r="992" customFormat="false" ht="14.25" hidden="false" customHeight="true" outlineLevel="0" collapsed="false">
      <c r="A992" s="5"/>
      <c r="B992" s="5"/>
      <c r="C992" s="5"/>
      <c r="D992" s="5"/>
      <c r="E992" s="5"/>
      <c r="F992" s="5"/>
      <c r="G992" s="5"/>
      <c r="H992" s="5"/>
      <c r="J992" s="7" t="e">
        <f aca="false">D992*SIN(PI()*E992/180)/(2*PI()*A992)</f>
        <v>#DIV/0!</v>
      </c>
      <c r="K992" s="7"/>
      <c r="N992" s="13" t="e">
        <f aca="false">IF(ISNUMBER(A992),A992,NA())</f>
        <v>#N/A</v>
      </c>
      <c r="O992" s="14" t="e">
        <f aca="false">J992</f>
        <v>#DIV/0!</v>
      </c>
      <c r="P992" s="13"/>
      <c r="Q992" s="11" t="e">
        <f aca="false">SQRT(1-(P992/O992))</f>
        <v>#DIV/0!</v>
      </c>
    </row>
    <row r="993" customFormat="false" ht="14.25" hidden="false" customHeight="true" outlineLevel="0" collapsed="false">
      <c r="A993" s="5"/>
      <c r="B993" s="5"/>
      <c r="C993" s="5"/>
      <c r="D993" s="5"/>
      <c r="E993" s="5"/>
      <c r="F993" s="5"/>
      <c r="G993" s="5"/>
      <c r="H993" s="5"/>
      <c r="J993" s="7" t="e">
        <f aca="false">D993*SIN(PI()*E993/180)/(2*PI()*A993)</f>
        <v>#DIV/0!</v>
      </c>
      <c r="K993" s="7"/>
      <c r="N993" s="13" t="e">
        <f aca="false">IF(ISNUMBER(A993),A993,NA())</f>
        <v>#N/A</v>
      </c>
      <c r="O993" s="14" t="e">
        <f aca="false">J993</f>
        <v>#DIV/0!</v>
      </c>
      <c r="P993" s="13"/>
      <c r="Q993" s="11" t="e">
        <f aca="false">SQRT(1-(P993/O993))</f>
        <v>#DIV/0!</v>
      </c>
    </row>
    <row r="994" customFormat="false" ht="14.25" hidden="false" customHeight="true" outlineLevel="0" collapsed="false">
      <c r="A994" s="5"/>
      <c r="B994" s="5"/>
      <c r="C994" s="5"/>
      <c r="D994" s="5"/>
      <c r="E994" s="5"/>
      <c r="F994" s="5"/>
      <c r="G994" s="5"/>
      <c r="H994" s="5"/>
      <c r="J994" s="7" t="e">
        <f aca="false">D994*SIN(PI()*E994/180)/(2*PI()*A994)</f>
        <v>#DIV/0!</v>
      </c>
      <c r="K994" s="7"/>
      <c r="N994" s="13" t="e">
        <f aca="false">IF(ISNUMBER(A994),A994,NA())</f>
        <v>#N/A</v>
      </c>
      <c r="O994" s="14" t="e">
        <f aca="false">J994</f>
        <v>#DIV/0!</v>
      </c>
      <c r="P994" s="13"/>
      <c r="Q994" s="11" t="e">
        <f aca="false">SQRT(1-(P994/O994))</f>
        <v>#DIV/0!</v>
      </c>
    </row>
    <row r="995" customFormat="false" ht="14.25" hidden="false" customHeight="true" outlineLevel="0" collapsed="false">
      <c r="A995" s="5"/>
      <c r="B995" s="5"/>
      <c r="C995" s="5"/>
      <c r="D995" s="5"/>
      <c r="E995" s="5"/>
      <c r="F995" s="5"/>
      <c r="G995" s="5"/>
      <c r="H995" s="5"/>
      <c r="J995" s="7" t="e">
        <f aca="false">D995*SIN(PI()*E995/180)/(2*PI()*A995)</f>
        <v>#DIV/0!</v>
      </c>
      <c r="K995" s="7"/>
      <c r="N995" s="13" t="e">
        <f aca="false">IF(ISNUMBER(A995),A995,NA())</f>
        <v>#N/A</v>
      </c>
      <c r="O995" s="14" t="e">
        <f aca="false">J995</f>
        <v>#DIV/0!</v>
      </c>
      <c r="P995" s="13"/>
      <c r="Q995" s="11" t="e">
        <f aca="false">SQRT(1-(P995/O995))</f>
        <v>#DIV/0!</v>
      </c>
    </row>
    <row r="996" customFormat="false" ht="14.25" hidden="false" customHeight="true" outlineLevel="0" collapsed="false">
      <c r="A996" s="5"/>
      <c r="B996" s="5"/>
      <c r="C996" s="5"/>
      <c r="D996" s="5"/>
      <c r="E996" s="5"/>
      <c r="F996" s="5"/>
      <c r="G996" s="5"/>
      <c r="H996" s="5"/>
      <c r="J996" s="7" t="e">
        <f aca="false">D996*SIN(PI()*E996/180)/(2*PI()*A996)</f>
        <v>#DIV/0!</v>
      </c>
      <c r="K996" s="7"/>
      <c r="N996" s="13" t="e">
        <f aca="false">IF(ISNUMBER(A996),A996,NA())</f>
        <v>#N/A</v>
      </c>
      <c r="O996" s="14" t="e">
        <f aca="false">J996</f>
        <v>#DIV/0!</v>
      </c>
      <c r="P996" s="13"/>
      <c r="Q996" s="11" t="e">
        <f aca="false">SQRT(1-(P996/O996))</f>
        <v>#DIV/0!</v>
      </c>
    </row>
    <row r="997" customFormat="false" ht="14.25" hidden="false" customHeight="true" outlineLevel="0" collapsed="false">
      <c r="A997" s="5"/>
      <c r="B997" s="5"/>
      <c r="C997" s="5"/>
      <c r="D997" s="5"/>
      <c r="E997" s="5"/>
      <c r="F997" s="5"/>
      <c r="G997" s="5"/>
      <c r="H997" s="5"/>
      <c r="J997" s="7" t="e">
        <f aca="false">D997*SIN(PI()*E997/180)/(2*PI()*A997)</f>
        <v>#DIV/0!</v>
      </c>
      <c r="K997" s="7"/>
      <c r="N997" s="13" t="e">
        <f aca="false">IF(ISNUMBER(A997),A997,NA())</f>
        <v>#N/A</v>
      </c>
      <c r="O997" s="14" t="e">
        <f aca="false">J997</f>
        <v>#DIV/0!</v>
      </c>
      <c r="P997" s="13"/>
      <c r="Q997" s="11" t="e">
        <f aca="false">SQRT(1-(P997/O997))</f>
        <v>#DIV/0!</v>
      </c>
    </row>
    <row r="998" customFormat="false" ht="14.25" hidden="false" customHeight="true" outlineLevel="0" collapsed="false">
      <c r="A998" s="5"/>
      <c r="B998" s="5"/>
      <c r="C998" s="5"/>
      <c r="D998" s="5"/>
      <c r="E998" s="5"/>
      <c r="F998" s="5"/>
      <c r="G998" s="5"/>
      <c r="H998" s="5"/>
      <c r="J998" s="7" t="e">
        <f aca="false">D998*SIN(PI()*E998/180)/(2*PI()*A998)</f>
        <v>#DIV/0!</v>
      </c>
      <c r="K998" s="7"/>
      <c r="N998" s="13" t="e">
        <f aca="false">IF(ISNUMBER(A998),A998,NA())</f>
        <v>#N/A</v>
      </c>
      <c r="O998" s="14" t="e">
        <f aca="false">J998</f>
        <v>#DIV/0!</v>
      </c>
      <c r="P998" s="13"/>
      <c r="Q998" s="11" t="e">
        <f aca="false">SQRT(1-(P998/O998))</f>
        <v>#DIV/0!</v>
      </c>
    </row>
    <row r="999" customFormat="false" ht="14.25" hidden="false" customHeight="true" outlineLevel="0" collapsed="false">
      <c r="A999" s="5"/>
      <c r="B999" s="5"/>
      <c r="C999" s="5"/>
      <c r="D999" s="5"/>
      <c r="E999" s="5"/>
      <c r="F999" s="5"/>
      <c r="G999" s="5"/>
      <c r="H999" s="5"/>
      <c r="J999" s="7" t="e">
        <f aca="false">D999*SIN(PI()*E999/180)/(2*PI()*A999)</f>
        <v>#DIV/0!</v>
      </c>
      <c r="K999" s="7"/>
      <c r="N999" s="13" t="e">
        <f aca="false">IF(ISNUMBER(A999),A999,NA())</f>
        <v>#N/A</v>
      </c>
      <c r="O999" s="14" t="e">
        <f aca="false">J999</f>
        <v>#DIV/0!</v>
      </c>
      <c r="P999" s="13"/>
      <c r="Q999" s="11" t="e">
        <f aca="false">SQRT(1-(P999/O999))</f>
        <v>#DIV/0!</v>
      </c>
    </row>
    <row r="1000" customFormat="false" ht="14.25" hidden="false" customHeight="true" outlineLevel="0" collapsed="false">
      <c r="A1000" s="5"/>
      <c r="B1000" s="5"/>
      <c r="C1000" s="5"/>
      <c r="D1000" s="5"/>
      <c r="E1000" s="5"/>
      <c r="F1000" s="5"/>
      <c r="G1000" s="5"/>
      <c r="H1000" s="5"/>
      <c r="J1000" s="7" t="e">
        <f aca="false">D1000*SIN(PI()*E1000/180)/(2*PI()*A1000)</f>
        <v>#DIV/0!</v>
      </c>
      <c r="K1000" s="7"/>
      <c r="N1000" s="13" t="e">
        <f aca="false">IF(ISNUMBER(A1000),A1000,NA())</f>
        <v>#N/A</v>
      </c>
      <c r="O1000" s="14" t="e">
        <f aca="false">J1000</f>
        <v>#DIV/0!</v>
      </c>
      <c r="P1000" s="13"/>
      <c r="Q1000" s="11" t="e">
        <f aca="false">SQRT(1-(P1000/O1000))</f>
        <v>#DIV/0!</v>
      </c>
    </row>
    <row r="1001" customFormat="false" ht="14.25" hidden="false" customHeight="true" outlineLevel="0" collapsed="false">
      <c r="A1001" s="5"/>
      <c r="B1001" s="5"/>
      <c r="C1001" s="5"/>
      <c r="D1001" s="5"/>
      <c r="E1001" s="5"/>
      <c r="F1001" s="5"/>
      <c r="G1001" s="5"/>
      <c r="H1001" s="5"/>
      <c r="J1001" s="7" t="e">
        <f aca="false">D1001*SIN(PI()*E1001/180)/(2*PI()*A1001)</f>
        <v>#DIV/0!</v>
      </c>
      <c r="K1001" s="7"/>
      <c r="N1001" s="13" t="e">
        <f aca="false">IF(ISNUMBER(A1001),A1001,NA())</f>
        <v>#N/A</v>
      </c>
      <c r="O1001" s="14" t="e">
        <f aca="false">J1001</f>
        <v>#DIV/0!</v>
      </c>
      <c r="P1001" s="13"/>
      <c r="Q1001" s="11" t="e">
        <f aca="false">SQRT(1-(P1001/O1001))</f>
        <v>#DIV/0!</v>
      </c>
    </row>
    <row r="1002" customFormat="false" ht="14.25" hidden="false" customHeight="true" outlineLevel="0" collapsed="false">
      <c r="A1002" s="5"/>
      <c r="B1002" s="5"/>
      <c r="C1002" s="5"/>
      <c r="D1002" s="5"/>
      <c r="E1002" s="5"/>
      <c r="F1002" s="5"/>
      <c r="G1002" s="5"/>
      <c r="H1002" s="5"/>
      <c r="J1002" s="7" t="e">
        <f aca="false">D1002*SIN(PI()*E1002/180)/(2*PI()*A1002)</f>
        <v>#DIV/0!</v>
      </c>
      <c r="K1002" s="7"/>
      <c r="N1002" s="13" t="e">
        <f aca="false">IF(ISNUMBER(A1002),A1002,NA())</f>
        <v>#N/A</v>
      </c>
      <c r="O1002" s="14" t="e">
        <f aca="false">J1002</f>
        <v>#DIV/0!</v>
      </c>
      <c r="P1002" s="13"/>
      <c r="Q1002" s="11" t="e">
        <f aca="false">SQRT(1-(P1002/O1002))</f>
        <v>#DIV/0!</v>
      </c>
    </row>
    <row r="1003" customFormat="false" ht="14.25" hidden="false" customHeight="true" outlineLevel="0" collapsed="false">
      <c r="A1003" s="5"/>
      <c r="B1003" s="5"/>
      <c r="C1003" s="5"/>
      <c r="D1003" s="5"/>
      <c r="E1003" s="5"/>
      <c r="F1003" s="5"/>
      <c r="G1003" s="5"/>
      <c r="H1003" s="5"/>
      <c r="J1003" s="7" t="e">
        <f aca="false">D1003*SIN(PI()*E1003/180)/(2*PI()*A1003)</f>
        <v>#DIV/0!</v>
      </c>
      <c r="K1003" s="7"/>
      <c r="N1003" s="13" t="e">
        <f aca="false">IF(ISNUMBER(A1003),A1003,NA())</f>
        <v>#N/A</v>
      </c>
      <c r="O1003" s="14" t="e">
        <f aca="false">J1003</f>
        <v>#DIV/0!</v>
      </c>
      <c r="P1003" s="13"/>
      <c r="Q1003" s="11" t="e">
        <f aca="false">SQRT(1-(P1003/O1003))</f>
        <v>#DIV/0!</v>
      </c>
    </row>
    <row r="1004" customFormat="false" ht="14.25" hidden="false" customHeight="true" outlineLevel="0" collapsed="false">
      <c r="A1004" s="5"/>
      <c r="B1004" s="5"/>
      <c r="C1004" s="5"/>
      <c r="D1004" s="5"/>
      <c r="E1004" s="5"/>
      <c r="F1004" s="5"/>
      <c r="G1004" s="5"/>
      <c r="H1004" s="5"/>
      <c r="J1004" s="7" t="e">
        <f aca="false">D1004*SIN(PI()*E1004/180)/(2*PI()*A1004)</f>
        <v>#DIV/0!</v>
      </c>
      <c r="K1004" s="7"/>
      <c r="N1004" s="13" t="e">
        <f aca="false">IF(ISNUMBER(A1004),A1004,NA())</f>
        <v>#N/A</v>
      </c>
      <c r="O1004" s="14" t="e">
        <f aca="false">J1004</f>
        <v>#DIV/0!</v>
      </c>
      <c r="P1004" s="13"/>
      <c r="Q1004" s="11" t="e">
        <f aca="false">SQRT(1-(P1004/O1004))</f>
        <v>#DIV/0!</v>
      </c>
    </row>
    <row r="1005" customFormat="false" ht="14.25" hidden="false" customHeight="true" outlineLevel="0" collapsed="false">
      <c r="A1005" s="5"/>
      <c r="B1005" s="5"/>
      <c r="C1005" s="5"/>
      <c r="D1005" s="5"/>
      <c r="E1005" s="5"/>
      <c r="F1005" s="5"/>
      <c r="G1005" s="5"/>
      <c r="H1005" s="5"/>
      <c r="J1005" s="7" t="e">
        <f aca="false">D1005*SIN(PI()*E1005/180)/(2*PI()*A1005)</f>
        <v>#DIV/0!</v>
      </c>
      <c r="K1005" s="7"/>
      <c r="N1005" s="13" t="e">
        <f aca="false">IF(ISNUMBER(A1005),A1005,NA())</f>
        <v>#N/A</v>
      </c>
      <c r="O1005" s="14" t="e">
        <f aca="false">J1005</f>
        <v>#DIV/0!</v>
      </c>
      <c r="P1005" s="13"/>
      <c r="Q1005" s="11" t="e">
        <f aca="false">SQRT(1-(P1005/O1005))</f>
        <v>#DIV/0!</v>
      </c>
    </row>
    <row r="1006" customFormat="false" ht="14.25" hidden="false" customHeight="true" outlineLevel="0" collapsed="false">
      <c r="A1006" s="5"/>
      <c r="B1006" s="5"/>
      <c r="C1006" s="5"/>
      <c r="D1006" s="5"/>
      <c r="E1006" s="5"/>
      <c r="F1006" s="5"/>
      <c r="G1006" s="5"/>
      <c r="H1006" s="5"/>
      <c r="J1006" s="7" t="e">
        <f aca="false">D1006*SIN(PI()*E1006/180)/(2*PI()*A1006)</f>
        <v>#DIV/0!</v>
      </c>
      <c r="K1006" s="7"/>
      <c r="N1006" s="13" t="e">
        <f aca="false">IF(ISNUMBER(A1006),A1006,NA())</f>
        <v>#N/A</v>
      </c>
      <c r="O1006" s="14" t="e">
        <f aca="false">J1006</f>
        <v>#DIV/0!</v>
      </c>
      <c r="P1006" s="13"/>
      <c r="Q1006" s="11" t="e">
        <f aca="false">SQRT(1-(P1006/O1006))</f>
        <v>#DIV/0!</v>
      </c>
    </row>
    <row r="1007" customFormat="false" ht="14.25" hidden="false" customHeight="true" outlineLevel="0" collapsed="false">
      <c r="A1007" s="5"/>
      <c r="B1007" s="5"/>
      <c r="C1007" s="5"/>
      <c r="D1007" s="5"/>
      <c r="E1007" s="5"/>
      <c r="F1007" s="5"/>
      <c r="G1007" s="5"/>
      <c r="H1007" s="5"/>
      <c r="J1007" s="7" t="e">
        <f aca="false">D1007*SIN(PI()*E1007/180)/(2*PI()*A1007)</f>
        <v>#DIV/0!</v>
      </c>
      <c r="K1007" s="7"/>
      <c r="N1007" s="13" t="e">
        <f aca="false">IF(ISNUMBER(A1007),A1007,NA())</f>
        <v>#N/A</v>
      </c>
      <c r="O1007" s="14" t="e">
        <f aca="false">J1007</f>
        <v>#DIV/0!</v>
      </c>
      <c r="P1007" s="13"/>
      <c r="Q1007" s="11" t="e">
        <f aca="false">SQRT(1-(P1007/O1007))</f>
        <v>#DIV/0!</v>
      </c>
    </row>
    <row r="1008" customFormat="false" ht="14.25" hidden="false" customHeight="true" outlineLevel="0" collapsed="false">
      <c r="A1008" s="5"/>
      <c r="B1008" s="5"/>
      <c r="C1008" s="5"/>
      <c r="D1008" s="5"/>
      <c r="E1008" s="5"/>
      <c r="F1008" s="5"/>
      <c r="G1008" s="5"/>
      <c r="H1008" s="5"/>
      <c r="J1008" s="7" t="e">
        <f aca="false">D1008*SIN(PI()*E1008/180)/(2*PI()*A1008)</f>
        <v>#DIV/0!</v>
      </c>
      <c r="K1008" s="7"/>
      <c r="N1008" s="13" t="e">
        <f aca="false">IF(ISNUMBER(A1008),A1008,NA())</f>
        <v>#N/A</v>
      </c>
      <c r="O1008" s="14" t="e">
        <f aca="false">J1008</f>
        <v>#DIV/0!</v>
      </c>
      <c r="P1008" s="13"/>
      <c r="Q1008" s="11" t="e">
        <f aca="false">SQRT(1-(P1008/O1008))</f>
        <v>#DIV/0!</v>
      </c>
    </row>
    <row r="1009" customFormat="false" ht="14.25" hidden="false" customHeight="true" outlineLevel="0" collapsed="false">
      <c r="A1009" s="5"/>
      <c r="B1009" s="5"/>
      <c r="C1009" s="5"/>
      <c r="D1009" s="5"/>
      <c r="E1009" s="5"/>
      <c r="F1009" s="5"/>
      <c r="G1009" s="5"/>
      <c r="H1009" s="5"/>
      <c r="J1009" s="7" t="e">
        <f aca="false">D1009*SIN(PI()*E1009/180)/(2*PI()*A1009)</f>
        <v>#DIV/0!</v>
      </c>
      <c r="K1009" s="7"/>
      <c r="N1009" s="13" t="e">
        <f aca="false">IF(ISNUMBER(A1009),A1009,NA())</f>
        <v>#N/A</v>
      </c>
      <c r="O1009" s="14" t="e">
        <f aca="false">J1009</f>
        <v>#DIV/0!</v>
      </c>
      <c r="P1009" s="13"/>
      <c r="Q1009" s="11" t="e">
        <f aca="false">SQRT(1-(P1009/O1009))</f>
        <v>#DIV/0!</v>
      </c>
    </row>
    <row r="1010" customFormat="false" ht="14.25" hidden="false" customHeight="true" outlineLevel="0" collapsed="false">
      <c r="A1010" s="5"/>
      <c r="B1010" s="5"/>
      <c r="C1010" s="5"/>
      <c r="D1010" s="5"/>
      <c r="E1010" s="5"/>
      <c r="F1010" s="5"/>
      <c r="G1010" s="5"/>
      <c r="H1010" s="5"/>
      <c r="J1010" s="7" t="e">
        <f aca="false">D1010*SIN(PI()*E1010/180)/(2*PI()*A1010)</f>
        <v>#DIV/0!</v>
      </c>
      <c r="K1010" s="7"/>
      <c r="N1010" s="13" t="e">
        <f aca="false">IF(ISNUMBER(A1010),A1010,NA())</f>
        <v>#N/A</v>
      </c>
      <c r="O1010" s="14" t="e">
        <f aca="false">J1010</f>
        <v>#DIV/0!</v>
      </c>
      <c r="P1010" s="13"/>
      <c r="Q1010" s="11" t="e">
        <f aca="false">SQRT(1-(P1010/O1010))</f>
        <v>#DIV/0!</v>
      </c>
    </row>
    <row r="1011" customFormat="false" ht="14.25" hidden="false" customHeight="true" outlineLevel="0" collapsed="false">
      <c r="A1011" s="5"/>
      <c r="B1011" s="5"/>
      <c r="C1011" s="5"/>
      <c r="D1011" s="5"/>
      <c r="E1011" s="5"/>
      <c r="F1011" s="5"/>
      <c r="G1011" s="5"/>
      <c r="H1011" s="5"/>
      <c r="J1011" s="7" t="e">
        <f aca="false">D1011*SIN(PI()*E1011/180)/(2*PI()*A1011)</f>
        <v>#DIV/0!</v>
      </c>
      <c r="K1011" s="7"/>
      <c r="N1011" s="13" t="e">
        <f aca="false">IF(ISNUMBER(A1011),A1011,NA())</f>
        <v>#N/A</v>
      </c>
      <c r="O1011" s="14" t="e">
        <f aca="false">J1011</f>
        <v>#DIV/0!</v>
      </c>
      <c r="P1011" s="13"/>
      <c r="Q1011" s="11" t="e">
        <f aca="false">SQRT(1-(P1011/O1011))</f>
        <v>#DIV/0!</v>
      </c>
    </row>
    <row r="1012" customFormat="false" ht="14.25" hidden="false" customHeight="true" outlineLevel="0" collapsed="false">
      <c r="A1012" s="5"/>
      <c r="B1012" s="5"/>
      <c r="C1012" s="5"/>
      <c r="D1012" s="5"/>
      <c r="E1012" s="5"/>
      <c r="F1012" s="5"/>
      <c r="G1012" s="5"/>
      <c r="H1012" s="5"/>
      <c r="J1012" s="7" t="e">
        <f aca="false">D1012*SIN(PI()*E1012/180)/(2*PI()*A1012)</f>
        <v>#DIV/0!</v>
      </c>
      <c r="K1012" s="7"/>
      <c r="N1012" s="13" t="e">
        <f aca="false">IF(ISNUMBER(A1012),A1012,NA())</f>
        <v>#N/A</v>
      </c>
      <c r="O1012" s="14" t="e">
        <f aca="false">J1012</f>
        <v>#DIV/0!</v>
      </c>
      <c r="P1012" s="13"/>
      <c r="Q1012" s="11" t="e">
        <f aca="false">SQRT(1-(P1012/O1012))</f>
        <v>#DIV/0!</v>
      </c>
    </row>
    <row r="1013" customFormat="false" ht="14.25" hidden="false" customHeight="true" outlineLevel="0" collapsed="false">
      <c r="A1013" s="5"/>
      <c r="B1013" s="5"/>
      <c r="C1013" s="5"/>
      <c r="D1013" s="5"/>
      <c r="E1013" s="5"/>
      <c r="F1013" s="5"/>
      <c r="G1013" s="5"/>
      <c r="H1013" s="5"/>
      <c r="J1013" s="7" t="e">
        <f aca="false">D1013*SIN(PI()*E1013/180)/(2*PI()*A1013)</f>
        <v>#DIV/0!</v>
      </c>
      <c r="K1013" s="7"/>
      <c r="N1013" s="13" t="e">
        <f aca="false">IF(ISNUMBER(A1013),A1013,NA())</f>
        <v>#N/A</v>
      </c>
      <c r="O1013" s="14" t="e">
        <f aca="false">J1013</f>
        <v>#DIV/0!</v>
      </c>
      <c r="P1013" s="13"/>
      <c r="Q1013" s="11" t="e">
        <f aca="false">SQRT(1-(P1013/O1013))</f>
        <v>#DIV/0!</v>
      </c>
    </row>
    <row r="1014" customFormat="false" ht="14.25" hidden="false" customHeight="true" outlineLevel="0" collapsed="false">
      <c r="A1014" s="5"/>
      <c r="B1014" s="5"/>
      <c r="C1014" s="5"/>
      <c r="D1014" s="5"/>
      <c r="E1014" s="5"/>
      <c r="F1014" s="5"/>
      <c r="G1014" s="5"/>
      <c r="H1014" s="5"/>
      <c r="J1014" s="7" t="e">
        <f aca="false">D1014*SIN(PI()*E1014/180)/(2*PI()*A1014)</f>
        <v>#DIV/0!</v>
      </c>
      <c r="K1014" s="7"/>
      <c r="N1014" s="13" t="e">
        <f aca="false">IF(ISNUMBER(A1014),A1014,NA())</f>
        <v>#N/A</v>
      </c>
      <c r="O1014" s="14" t="e">
        <f aca="false">J1014</f>
        <v>#DIV/0!</v>
      </c>
      <c r="P1014" s="13"/>
      <c r="Q1014" s="11" t="e">
        <f aca="false">SQRT(1-(P1014/O1014))</f>
        <v>#DIV/0!</v>
      </c>
    </row>
    <row r="1015" customFormat="false" ht="14.25" hidden="false" customHeight="true" outlineLevel="0" collapsed="false">
      <c r="A1015" s="5"/>
      <c r="B1015" s="5"/>
      <c r="C1015" s="5"/>
      <c r="D1015" s="5"/>
      <c r="E1015" s="5"/>
      <c r="F1015" s="5"/>
      <c r="G1015" s="5"/>
      <c r="H1015" s="5"/>
      <c r="J1015" s="7" t="e">
        <f aca="false">D1015*SIN(PI()*E1015/180)/(2*PI()*A1015)</f>
        <v>#DIV/0!</v>
      </c>
      <c r="K1015" s="7"/>
      <c r="N1015" s="13" t="e">
        <f aca="false">IF(ISNUMBER(A1015),A1015,NA())</f>
        <v>#N/A</v>
      </c>
      <c r="O1015" s="14" t="e">
        <f aca="false">J1015</f>
        <v>#DIV/0!</v>
      </c>
      <c r="P1015" s="13"/>
      <c r="Q1015" s="11" t="e">
        <f aca="false">SQRT(1-(P1015/O1015))</f>
        <v>#DIV/0!</v>
      </c>
    </row>
    <row r="1016" customFormat="false" ht="14.25" hidden="false" customHeight="true" outlineLevel="0" collapsed="false">
      <c r="A1016" s="5"/>
      <c r="B1016" s="5"/>
      <c r="C1016" s="5"/>
      <c r="D1016" s="5"/>
      <c r="E1016" s="5"/>
      <c r="F1016" s="5"/>
      <c r="G1016" s="5"/>
      <c r="H1016" s="5"/>
      <c r="J1016" s="7" t="e">
        <f aca="false">D1016*SIN(PI()*E1016/180)/(2*PI()*A1016)</f>
        <v>#DIV/0!</v>
      </c>
      <c r="K1016" s="7"/>
      <c r="N1016" s="13" t="e">
        <f aca="false">IF(ISNUMBER(A1016),A1016,NA())</f>
        <v>#N/A</v>
      </c>
      <c r="O1016" s="14" t="e">
        <f aca="false">J1016</f>
        <v>#DIV/0!</v>
      </c>
      <c r="P1016" s="13"/>
      <c r="Q1016" s="11" t="e">
        <f aca="false">SQRT(1-(P1016/O1016))</f>
        <v>#DIV/0!</v>
      </c>
    </row>
    <row r="1017" customFormat="false" ht="14.25" hidden="false" customHeight="true" outlineLevel="0" collapsed="false">
      <c r="A1017" s="5"/>
      <c r="B1017" s="5"/>
      <c r="C1017" s="5"/>
      <c r="D1017" s="5"/>
      <c r="E1017" s="5"/>
      <c r="F1017" s="5"/>
      <c r="G1017" s="5"/>
      <c r="H1017" s="5"/>
      <c r="J1017" s="7" t="e">
        <f aca="false">D1017*SIN(PI()*E1017/180)/(2*PI()*A1017)</f>
        <v>#DIV/0!</v>
      </c>
      <c r="K1017" s="7"/>
      <c r="N1017" s="13" t="e">
        <f aca="false">IF(ISNUMBER(A1017),A1017,NA())</f>
        <v>#N/A</v>
      </c>
      <c r="O1017" s="14" t="e">
        <f aca="false">J1017</f>
        <v>#DIV/0!</v>
      </c>
      <c r="P1017" s="13"/>
      <c r="Q1017" s="11" t="e">
        <f aca="false">SQRT(1-(P1017/O1017))</f>
        <v>#DIV/0!</v>
      </c>
    </row>
    <row r="1018" customFormat="false" ht="14.25" hidden="false" customHeight="true" outlineLevel="0" collapsed="false">
      <c r="A1018" s="5"/>
      <c r="B1018" s="5"/>
      <c r="C1018" s="5"/>
      <c r="D1018" s="5"/>
      <c r="E1018" s="5"/>
      <c r="F1018" s="5"/>
      <c r="G1018" s="5"/>
      <c r="H1018" s="5"/>
      <c r="J1018" s="7" t="e">
        <f aca="false">D1018*SIN(PI()*E1018/180)/(2*PI()*A1018)</f>
        <v>#DIV/0!</v>
      </c>
      <c r="K1018" s="7"/>
      <c r="N1018" s="13" t="e">
        <f aca="false">IF(ISNUMBER(A1018),A1018,NA())</f>
        <v>#N/A</v>
      </c>
      <c r="O1018" s="14" t="e">
        <f aca="false">J1018</f>
        <v>#DIV/0!</v>
      </c>
      <c r="P1018" s="13"/>
      <c r="Q1018" s="11" t="e">
        <f aca="false">SQRT(1-(P1018/O1018))</f>
        <v>#DIV/0!</v>
      </c>
    </row>
    <row r="1019" customFormat="false" ht="14.25" hidden="false" customHeight="true" outlineLevel="0" collapsed="false">
      <c r="A1019" s="5"/>
      <c r="B1019" s="5"/>
      <c r="C1019" s="5"/>
      <c r="D1019" s="5"/>
      <c r="E1019" s="5"/>
      <c r="F1019" s="5"/>
      <c r="G1019" s="5"/>
      <c r="H1019" s="5"/>
      <c r="J1019" s="7" t="e">
        <f aca="false">D1019*SIN(PI()*E1019/180)/(2*PI()*A1019)</f>
        <v>#DIV/0!</v>
      </c>
      <c r="K1019" s="7"/>
      <c r="N1019" s="13" t="e">
        <f aca="false">IF(ISNUMBER(A1019),A1019,NA())</f>
        <v>#N/A</v>
      </c>
      <c r="O1019" s="14" t="e">
        <f aca="false">J1019</f>
        <v>#DIV/0!</v>
      </c>
      <c r="P1019" s="13"/>
      <c r="Q1019" s="11" t="e">
        <f aca="false">SQRT(1-(P1019/O1019))</f>
        <v>#DIV/0!</v>
      </c>
    </row>
    <row r="1020" customFormat="false" ht="14.25" hidden="false" customHeight="true" outlineLevel="0" collapsed="false">
      <c r="A1020" s="5"/>
      <c r="B1020" s="5"/>
      <c r="C1020" s="5"/>
      <c r="D1020" s="5"/>
      <c r="E1020" s="5"/>
      <c r="F1020" s="5"/>
      <c r="G1020" s="5"/>
      <c r="H1020" s="5"/>
      <c r="J1020" s="7" t="e">
        <f aca="false">D1020*SIN(PI()*E1020/180)/(2*PI()*A1020)</f>
        <v>#DIV/0!</v>
      </c>
      <c r="K1020" s="7"/>
      <c r="N1020" s="13" t="e">
        <f aca="false">IF(ISNUMBER(A1020),A1020,NA())</f>
        <v>#N/A</v>
      </c>
      <c r="O1020" s="14" t="e">
        <f aca="false">J1020</f>
        <v>#DIV/0!</v>
      </c>
      <c r="P1020" s="13"/>
      <c r="Q1020" s="11" t="e">
        <f aca="false">SQRT(1-(P1020/O1020))</f>
        <v>#DIV/0!</v>
      </c>
    </row>
    <row r="1021" customFormat="false" ht="14.25" hidden="false" customHeight="true" outlineLevel="0" collapsed="false">
      <c r="A1021" s="5"/>
      <c r="B1021" s="5"/>
      <c r="C1021" s="5"/>
      <c r="D1021" s="5"/>
      <c r="E1021" s="5"/>
      <c r="F1021" s="5"/>
      <c r="G1021" s="5"/>
      <c r="H1021" s="5"/>
      <c r="J1021" s="7" t="e">
        <f aca="false">D1021*SIN(PI()*E1021/180)/(2*PI()*A1021)</f>
        <v>#DIV/0!</v>
      </c>
      <c r="K1021" s="7"/>
      <c r="N1021" s="13" t="e">
        <f aca="false">IF(ISNUMBER(A1021),A1021,NA())</f>
        <v>#N/A</v>
      </c>
      <c r="O1021" s="14" t="e">
        <f aca="false">J1021</f>
        <v>#DIV/0!</v>
      </c>
      <c r="P1021" s="13"/>
      <c r="Q1021" s="11" t="e">
        <f aca="false">SQRT(1-(P1021/O1021))</f>
        <v>#DIV/0!</v>
      </c>
    </row>
    <row r="1022" customFormat="false" ht="14.25" hidden="false" customHeight="true" outlineLevel="0" collapsed="false">
      <c r="A1022" s="5"/>
      <c r="B1022" s="5"/>
      <c r="C1022" s="5"/>
      <c r="D1022" s="5"/>
      <c r="E1022" s="5"/>
      <c r="F1022" s="5"/>
      <c r="G1022" s="5"/>
      <c r="H1022" s="5"/>
      <c r="J1022" s="7" t="e">
        <f aca="false">D1022*SIN(PI()*E1022/180)/(2*PI()*A1022)</f>
        <v>#DIV/0!</v>
      </c>
      <c r="K1022" s="7"/>
      <c r="N1022" s="13" t="e">
        <f aca="false">IF(ISNUMBER(A1022),A1022,NA())</f>
        <v>#N/A</v>
      </c>
      <c r="O1022" s="14" t="e">
        <f aca="false">J1022</f>
        <v>#DIV/0!</v>
      </c>
      <c r="P1022" s="13"/>
      <c r="Q1022" s="11" t="e">
        <f aca="false">SQRT(1-(P1022/O1022))</f>
        <v>#DIV/0!</v>
      </c>
    </row>
    <row r="1023" customFormat="false" ht="14.25" hidden="false" customHeight="true" outlineLevel="0" collapsed="false">
      <c r="A1023" s="5"/>
      <c r="B1023" s="5"/>
      <c r="C1023" s="5"/>
      <c r="D1023" s="5"/>
      <c r="E1023" s="5"/>
      <c r="F1023" s="5"/>
      <c r="G1023" s="5"/>
      <c r="H1023" s="5"/>
      <c r="J1023" s="7" t="e">
        <f aca="false">D1023*SIN(PI()*E1023/180)/(2*PI()*A1023)</f>
        <v>#DIV/0!</v>
      </c>
      <c r="K1023" s="7"/>
      <c r="N1023" s="13" t="e">
        <f aca="false">IF(ISNUMBER(A1023),A1023,NA())</f>
        <v>#N/A</v>
      </c>
      <c r="O1023" s="14" t="e">
        <f aca="false">J1023</f>
        <v>#DIV/0!</v>
      </c>
      <c r="P1023" s="13"/>
      <c r="Q1023" s="11" t="e">
        <f aca="false">SQRT(1-(P1023/O1023))</f>
        <v>#DIV/0!</v>
      </c>
    </row>
    <row r="1024" customFormat="false" ht="14.25" hidden="false" customHeight="true" outlineLevel="0" collapsed="false">
      <c r="A1024" s="5"/>
      <c r="B1024" s="5"/>
      <c r="C1024" s="5"/>
      <c r="D1024" s="5"/>
      <c r="E1024" s="5"/>
      <c r="F1024" s="5"/>
      <c r="G1024" s="5"/>
      <c r="H1024" s="5"/>
      <c r="J1024" s="7" t="e">
        <f aca="false">D1024*SIN(PI()*E1024/180)/(2*PI()*A1024)</f>
        <v>#DIV/0!</v>
      </c>
      <c r="K1024" s="7"/>
      <c r="N1024" s="13" t="e">
        <f aca="false">IF(ISNUMBER(A1024),A1024,NA())</f>
        <v>#N/A</v>
      </c>
      <c r="O1024" s="14" t="e">
        <f aca="false">J1024</f>
        <v>#DIV/0!</v>
      </c>
      <c r="P1024" s="13"/>
      <c r="Q1024" s="11" t="e">
        <f aca="false">SQRT(1-(P1024/O1024))</f>
        <v>#DIV/0!</v>
      </c>
    </row>
    <row r="1025" customFormat="false" ht="14.25" hidden="false" customHeight="true" outlineLevel="0" collapsed="false">
      <c r="A1025" s="5"/>
      <c r="B1025" s="5"/>
      <c r="C1025" s="5"/>
      <c r="D1025" s="5"/>
      <c r="E1025" s="5"/>
      <c r="F1025" s="5"/>
      <c r="G1025" s="5"/>
      <c r="H1025" s="5"/>
      <c r="J1025" s="7" t="e">
        <f aca="false">D1025*SIN(PI()*E1025/180)/(2*PI()*A1025)</f>
        <v>#DIV/0!</v>
      </c>
      <c r="K1025" s="7"/>
      <c r="N1025" s="13" t="e">
        <f aca="false">IF(ISNUMBER(A1025),A1025,NA())</f>
        <v>#N/A</v>
      </c>
      <c r="O1025" s="14" t="e">
        <f aca="false">J1025</f>
        <v>#DIV/0!</v>
      </c>
      <c r="P1025" s="13"/>
      <c r="Q1025" s="11" t="e">
        <f aca="false">SQRT(1-(P1025/O1025))</f>
        <v>#DIV/0!</v>
      </c>
    </row>
    <row r="1026" customFormat="false" ht="14.25" hidden="false" customHeight="true" outlineLevel="0" collapsed="false">
      <c r="A1026" s="5"/>
      <c r="B1026" s="5"/>
      <c r="C1026" s="5"/>
      <c r="D1026" s="5"/>
      <c r="E1026" s="5"/>
      <c r="F1026" s="5"/>
      <c r="G1026" s="5"/>
      <c r="H1026" s="5"/>
      <c r="J1026" s="7" t="e">
        <f aca="false">D1026*SIN(PI()*E1026/180)/(2*PI()*A1026)</f>
        <v>#DIV/0!</v>
      </c>
      <c r="K1026" s="7"/>
      <c r="N1026" s="13" t="e">
        <f aca="false">IF(ISNUMBER(A1026),A1026,NA())</f>
        <v>#N/A</v>
      </c>
      <c r="O1026" s="14" t="e">
        <f aca="false">J1026</f>
        <v>#DIV/0!</v>
      </c>
      <c r="P1026" s="13"/>
      <c r="Q1026" s="11" t="e">
        <f aca="false">SQRT(1-(P1026/O1026))</f>
        <v>#DIV/0!</v>
      </c>
    </row>
    <row r="1027" customFormat="false" ht="14.25" hidden="false" customHeight="true" outlineLevel="0" collapsed="false">
      <c r="A1027" s="5"/>
      <c r="B1027" s="5"/>
      <c r="C1027" s="5"/>
      <c r="D1027" s="5"/>
      <c r="E1027" s="5"/>
      <c r="F1027" s="5"/>
      <c r="G1027" s="5"/>
      <c r="H1027" s="5"/>
      <c r="J1027" s="7" t="e">
        <f aca="false">D1027*SIN(PI()*E1027/180)/(2*PI()*A1027)</f>
        <v>#DIV/0!</v>
      </c>
      <c r="K1027" s="7"/>
      <c r="N1027" s="13" t="e">
        <f aca="false">IF(ISNUMBER(A1027),A1027,NA())</f>
        <v>#N/A</v>
      </c>
      <c r="O1027" s="14" t="e">
        <f aca="false">J1027</f>
        <v>#DIV/0!</v>
      </c>
      <c r="P1027" s="13"/>
      <c r="Q1027" s="11" t="e">
        <f aca="false">SQRT(1-(P1027/O1027))</f>
        <v>#DIV/0!</v>
      </c>
    </row>
    <row r="1028" customFormat="false" ht="14.25" hidden="false" customHeight="true" outlineLevel="0" collapsed="false">
      <c r="A1028" s="5"/>
      <c r="B1028" s="5"/>
      <c r="C1028" s="5"/>
      <c r="D1028" s="5"/>
      <c r="E1028" s="5"/>
      <c r="F1028" s="5"/>
      <c r="G1028" s="5"/>
      <c r="H1028" s="5"/>
      <c r="J1028" s="7" t="e">
        <f aca="false">D1028*SIN(PI()*E1028/180)/(2*PI()*A1028)</f>
        <v>#DIV/0!</v>
      </c>
      <c r="K1028" s="7"/>
      <c r="N1028" s="13" t="e">
        <f aca="false">IF(ISNUMBER(A1028),A1028,NA())</f>
        <v>#N/A</v>
      </c>
      <c r="O1028" s="14" t="e">
        <f aca="false">J1028</f>
        <v>#DIV/0!</v>
      </c>
      <c r="P1028" s="13"/>
      <c r="Q1028" s="11" t="e">
        <f aca="false">SQRT(1-(P1028/O1028))</f>
        <v>#DIV/0!</v>
      </c>
    </row>
    <row r="1029" customFormat="false" ht="14.25" hidden="false" customHeight="true" outlineLevel="0" collapsed="false">
      <c r="A1029" s="5"/>
      <c r="B1029" s="5"/>
      <c r="C1029" s="5"/>
      <c r="D1029" s="5"/>
      <c r="E1029" s="5"/>
      <c r="F1029" s="5"/>
      <c r="G1029" s="5"/>
      <c r="H1029" s="5"/>
      <c r="J1029" s="7" t="e">
        <f aca="false">D1029*SIN(PI()*E1029/180)/(2*PI()*A1029)</f>
        <v>#DIV/0!</v>
      </c>
      <c r="K1029" s="7"/>
      <c r="N1029" s="13" t="e">
        <f aca="false">IF(ISNUMBER(A1029),A1029,NA())</f>
        <v>#N/A</v>
      </c>
      <c r="O1029" s="14" t="e">
        <f aca="false">J1029</f>
        <v>#DIV/0!</v>
      </c>
      <c r="P1029" s="13"/>
      <c r="Q1029" s="11" t="e">
        <f aca="false">SQRT(1-(P1029/O1029))</f>
        <v>#DIV/0!</v>
      </c>
    </row>
    <row r="1030" customFormat="false" ht="14.25" hidden="false" customHeight="true" outlineLevel="0" collapsed="false">
      <c r="A1030" s="5"/>
      <c r="B1030" s="5"/>
      <c r="C1030" s="5"/>
      <c r="D1030" s="5"/>
      <c r="E1030" s="5"/>
      <c r="F1030" s="5"/>
      <c r="G1030" s="5"/>
      <c r="H1030" s="5"/>
      <c r="J1030" s="7" t="e">
        <f aca="false">D1030*SIN(PI()*E1030/180)/(2*PI()*A1030)</f>
        <v>#DIV/0!</v>
      </c>
      <c r="K1030" s="7"/>
      <c r="N1030" s="13" t="e">
        <f aca="false">IF(ISNUMBER(A1030),A1030,NA())</f>
        <v>#N/A</v>
      </c>
      <c r="O1030" s="14" t="e">
        <f aca="false">J1030</f>
        <v>#DIV/0!</v>
      </c>
      <c r="P1030" s="13"/>
      <c r="Q1030" s="11" t="e">
        <f aca="false">SQRT(1-(P1030/O1030))</f>
        <v>#DIV/0!</v>
      </c>
    </row>
    <row r="1031" customFormat="false" ht="14.25" hidden="false" customHeight="true" outlineLevel="0" collapsed="false">
      <c r="A1031" s="5"/>
      <c r="B1031" s="5"/>
      <c r="C1031" s="5"/>
      <c r="D1031" s="5"/>
      <c r="E1031" s="5"/>
      <c r="F1031" s="5"/>
      <c r="G1031" s="5"/>
      <c r="H1031" s="5"/>
      <c r="J1031" s="7" t="e">
        <f aca="false">D1031*SIN(PI()*E1031/180)/(2*PI()*A1031)</f>
        <v>#DIV/0!</v>
      </c>
      <c r="K1031" s="7"/>
      <c r="N1031" s="13" t="e">
        <f aca="false">IF(ISNUMBER(A1031),A1031,NA())</f>
        <v>#N/A</v>
      </c>
      <c r="O1031" s="14" t="e">
        <f aca="false">J1031</f>
        <v>#DIV/0!</v>
      </c>
      <c r="P1031" s="13"/>
      <c r="Q1031" s="11" t="e">
        <f aca="false">SQRT(1-(P1031/O1031))</f>
        <v>#DIV/0!</v>
      </c>
    </row>
    <row r="1032" customFormat="false" ht="14.25" hidden="false" customHeight="true" outlineLevel="0" collapsed="false">
      <c r="A1032" s="5"/>
      <c r="B1032" s="5"/>
      <c r="C1032" s="5"/>
      <c r="D1032" s="5"/>
      <c r="E1032" s="5"/>
      <c r="F1032" s="5"/>
      <c r="G1032" s="5"/>
      <c r="H1032" s="5"/>
      <c r="J1032" s="7" t="e">
        <f aca="false">D1032*SIN(PI()*E1032/180)/(2*PI()*A1032)</f>
        <v>#DIV/0!</v>
      </c>
      <c r="K1032" s="7"/>
      <c r="N1032" s="13" t="e">
        <f aca="false">IF(ISNUMBER(A1032),A1032,NA())</f>
        <v>#N/A</v>
      </c>
      <c r="O1032" s="14" t="e">
        <f aca="false">J1032</f>
        <v>#DIV/0!</v>
      </c>
      <c r="P1032" s="13"/>
      <c r="Q1032" s="11" t="e">
        <f aca="false">SQRT(1-(P1032/O1032))</f>
        <v>#DIV/0!</v>
      </c>
    </row>
    <row r="1033" customFormat="false" ht="14.25" hidden="false" customHeight="true" outlineLevel="0" collapsed="false">
      <c r="A1033" s="5"/>
      <c r="B1033" s="5"/>
      <c r="C1033" s="5"/>
      <c r="D1033" s="5"/>
      <c r="E1033" s="5"/>
      <c r="F1033" s="5"/>
      <c r="G1033" s="5"/>
      <c r="H1033" s="5"/>
      <c r="J1033" s="7" t="e">
        <f aca="false">D1033*SIN(PI()*E1033/180)/(2*PI()*A1033)</f>
        <v>#DIV/0!</v>
      </c>
      <c r="K1033" s="7"/>
      <c r="N1033" s="13" t="e">
        <f aca="false">IF(ISNUMBER(A1033),A1033,NA())</f>
        <v>#N/A</v>
      </c>
      <c r="O1033" s="14" t="e">
        <f aca="false">J1033</f>
        <v>#DIV/0!</v>
      </c>
      <c r="P1033" s="13"/>
      <c r="Q1033" s="11" t="e">
        <f aca="false">SQRT(1-(P1033/O1033))</f>
        <v>#DIV/0!</v>
      </c>
    </row>
    <row r="1034" customFormat="false" ht="14.25" hidden="false" customHeight="true" outlineLevel="0" collapsed="false">
      <c r="A1034" s="5"/>
      <c r="B1034" s="5"/>
      <c r="C1034" s="5"/>
      <c r="D1034" s="5"/>
      <c r="E1034" s="5"/>
      <c r="F1034" s="5"/>
      <c r="G1034" s="5"/>
      <c r="H1034" s="5"/>
      <c r="J1034" s="7" t="e">
        <f aca="false">D1034*SIN(PI()*E1034/180)/(2*PI()*A1034)</f>
        <v>#DIV/0!</v>
      </c>
      <c r="K1034" s="7"/>
      <c r="N1034" s="13" t="e">
        <f aca="false">IF(ISNUMBER(A1034),A1034,NA())</f>
        <v>#N/A</v>
      </c>
      <c r="O1034" s="14" t="e">
        <f aca="false">J1034</f>
        <v>#DIV/0!</v>
      </c>
      <c r="P1034" s="13"/>
      <c r="Q1034" s="11" t="e">
        <f aca="false">SQRT(1-(P1034/O1034))</f>
        <v>#DIV/0!</v>
      </c>
    </row>
    <row r="1035" customFormat="false" ht="14.25" hidden="false" customHeight="true" outlineLevel="0" collapsed="false">
      <c r="A1035" s="5"/>
      <c r="B1035" s="5"/>
      <c r="C1035" s="5"/>
      <c r="D1035" s="5"/>
      <c r="E1035" s="5"/>
      <c r="F1035" s="5"/>
      <c r="G1035" s="5"/>
      <c r="H1035" s="5"/>
      <c r="J1035" s="7" t="e">
        <f aca="false">D1035*SIN(PI()*E1035/180)/(2*PI()*A1035)</f>
        <v>#DIV/0!</v>
      </c>
      <c r="K1035" s="7"/>
      <c r="N1035" s="13" t="e">
        <f aca="false">IF(ISNUMBER(A1035),A1035,NA())</f>
        <v>#N/A</v>
      </c>
      <c r="O1035" s="14" t="e">
        <f aca="false">J1035</f>
        <v>#DIV/0!</v>
      </c>
      <c r="P1035" s="13"/>
      <c r="Q1035" s="11" t="e">
        <f aca="false">SQRT(1-(P1035/O1035))</f>
        <v>#DIV/0!</v>
      </c>
    </row>
    <row r="1036" customFormat="false" ht="14.25" hidden="false" customHeight="true" outlineLevel="0" collapsed="false">
      <c r="A1036" s="5"/>
      <c r="B1036" s="5"/>
      <c r="C1036" s="5"/>
      <c r="D1036" s="5"/>
      <c r="E1036" s="5"/>
      <c r="F1036" s="5"/>
      <c r="G1036" s="5"/>
      <c r="H1036" s="5"/>
      <c r="J1036" s="7" t="e">
        <f aca="false">D1036*SIN(PI()*E1036/180)/(2*PI()*A1036)</f>
        <v>#DIV/0!</v>
      </c>
      <c r="K1036" s="7"/>
      <c r="N1036" s="13" t="e">
        <f aca="false">IF(ISNUMBER(A1036),A1036,NA())</f>
        <v>#N/A</v>
      </c>
      <c r="O1036" s="14" t="e">
        <f aca="false">J1036</f>
        <v>#DIV/0!</v>
      </c>
      <c r="P1036" s="13"/>
      <c r="Q1036" s="11" t="e">
        <f aca="false">SQRT(1-(P1036/O1036))</f>
        <v>#DIV/0!</v>
      </c>
    </row>
    <row r="1037" customFormat="false" ht="14.25" hidden="false" customHeight="true" outlineLevel="0" collapsed="false">
      <c r="A1037" s="5"/>
      <c r="B1037" s="5"/>
      <c r="C1037" s="5"/>
      <c r="D1037" s="5"/>
      <c r="E1037" s="5"/>
      <c r="F1037" s="5"/>
      <c r="G1037" s="5"/>
      <c r="H1037" s="5"/>
      <c r="J1037" s="7" t="e">
        <f aca="false">D1037*SIN(PI()*E1037/180)/(2*PI()*A1037)</f>
        <v>#DIV/0!</v>
      </c>
      <c r="K1037" s="7"/>
      <c r="N1037" s="13" t="e">
        <f aca="false">IF(ISNUMBER(A1037),A1037,NA())</f>
        <v>#N/A</v>
      </c>
      <c r="O1037" s="14" t="e">
        <f aca="false">J1037</f>
        <v>#DIV/0!</v>
      </c>
      <c r="P1037" s="13"/>
      <c r="Q1037" s="11" t="e">
        <f aca="false">SQRT(1-(P1037/O1037))</f>
        <v>#DIV/0!</v>
      </c>
    </row>
    <row r="1038" customFormat="false" ht="14.25" hidden="false" customHeight="true" outlineLevel="0" collapsed="false">
      <c r="A1038" s="5"/>
      <c r="B1038" s="5"/>
      <c r="C1038" s="5"/>
      <c r="D1038" s="5"/>
      <c r="E1038" s="5"/>
      <c r="F1038" s="5"/>
      <c r="G1038" s="5"/>
      <c r="H1038" s="5"/>
      <c r="J1038" s="7" t="e">
        <f aca="false">D1038*SIN(PI()*E1038/180)/(2*PI()*A1038)</f>
        <v>#DIV/0!</v>
      </c>
      <c r="K1038" s="7"/>
      <c r="N1038" s="13" t="e">
        <f aca="false">IF(ISNUMBER(A1038),A1038,NA())</f>
        <v>#N/A</v>
      </c>
      <c r="O1038" s="14" t="e">
        <f aca="false">J1038</f>
        <v>#DIV/0!</v>
      </c>
      <c r="P1038" s="13"/>
      <c r="Q1038" s="11" t="e">
        <f aca="false">SQRT(1-(P1038/O1038))</f>
        <v>#DIV/0!</v>
      </c>
    </row>
    <row r="1039" customFormat="false" ht="14.25" hidden="false" customHeight="true" outlineLevel="0" collapsed="false">
      <c r="A1039" s="5"/>
      <c r="B1039" s="5"/>
      <c r="C1039" s="5"/>
      <c r="D1039" s="5"/>
      <c r="E1039" s="5"/>
      <c r="F1039" s="5"/>
      <c r="G1039" s="5"/>
      <c r="H1039" s="5"/>
      <c r="J1039" s="7" t="e">
        <f aca="false">D1039*SIN(PI()*E1039/180)/(2*PI()*A1039)</f>
        <v>#DIV/0!</v>
      </c>
      <c r="K1039" s="7"/>
      <c r="N1039" s="13" t="e">
        <f aca="false">IF(ISNUMBER(A1039),A1039,NA())</f>
        <v>#N/A</v>
      </c>
      <c r="O1039" s="14" t="e">
        <f aca="false">J1039</f>
        <v>#DIV/0!</v>
      </c>
      <c r="P1039" s="13"/>
      <c r="Q1039" s="11" t="e">
        <f aca="false">SQRT(1-(P1039/O1039))</f>
        <v>#DIV/0!</v>
      </c>
    </row>
    <row r="1040" customFormat="false" ht="14.25" hidden="false" customHeight="true" outlineLevel="0" collapsed="false">
      <c r="A1040" s="5"/>
      <c r="B1040" s="5"/>
      <c r="C1040" s="5"/>
      <c r="D1040" s="5"/>
      <c r="E1040" s="5"/>
      <c r="F1040" s="5"/>
      <c r="G1040" s="5"/>
      <c r="H1040" s="5"/>
      <c r="J1040" s="7" t="e">
        <f aca="false">D1040*SIN(PI()*E1040/180)/(2*PI()*A1040)</f>
        <v>#DIV/0!</v>
      </c>
      <c r="K1040" s="7"/>
      <c r="N1040" s="13" t="e">
        <f aca="false">IF(ISNUMBER(A1040),A1040,NA())</f>
        <v>#N/A</v>
      </c>
      <c r="O1040" s="14" t="e">
        <f aca="false">J1040</f>
        <v>#DIV/0!</v>
      </c>
      <c r="P1040" s="13"/>
      <c r="Q1040" s="11" t="e">
        <f aca="false">SQRT(1-(P1040/O1040))</f>
        <v>#DIV/0!</v>
      </c>
    </row>
    <row r="1041" customFormat="false" ht="14.25" hidden="false" customHeight="true" outlineLevel="0" collapsed="false">
      <c r="A1041" s="5"/>
      <c r="B1041" s="5"/>
      <c r="C1041" s="5"/>
      <c r="D1041" s="5"/>
      <c r="E1041" s="5"/>
      <c r="F1041" s="5"/>
      <c r="G1041" s="5"/>
      <c r="H1041" s="5"/>
      <c r="J1041" s="7" t="e">
        <f aca="false">D1041*SIN(PI()*E1041/180)/(2*PI()*A1041)</f>
        <v>#DIV/0!</v>
      </c>
      <c r="K1041" s="7"/>
      <c r="N1041" s="13" t="e">
        <f aca="false">IF(ISNUMBER(A1041),A1041,NA())</f>
        <v>#N/A</v>
      </c>
      <c r="O1041" s="14" t="e">
        <f aca="false">J1041</f>
        <v>#DIV/0!</v>
      </c>
      <c r="P1041" s="13"/>
      <c r="Q1041" s="11" t="e">
        <f aca="false">SQRT(1-(P1041/O1041))</f>
        <v>#DIV/0!</v>
      </c>
    </row>
    <row r="1042" customFormat="false" ht="14.25" hidden="false" customHeight="true" outlineLevel="0" collapsed="false">
      <c r="A1042" s="5"/>
      <c r="B1042" s="5"/>
      <c r="C1042" s="5"/>
      <c r="D1042" s="5"/>
      <c r="E1042" s="5"/>
      <c r="F1042" s="5"/>
      <c r="G1042" s="5"/>
      <c r="H1042" s="5"/>
      <c r="J1042" s="7" t="e">
        <f aca="false">D1042*SIN(PI()*E1042/180)/(2*PI()*A1042)</f>
        <v>#DIV/0!</v>
      </c>
      <c r="K1042" s="7"/>
      <c r="N1042" s="13" t="e">
        <f aca="false">IF(ISNUMBER(A1042),A1042,NA())</f>
        <v>#N/A</v>
      </c>
      <c r="O1042" s="14" t="e">
        <f aca="false">J1042</f>
        <v>#DIV/0!</v>
      </c>
      <c r="P1042" s="13"/>
      <c r="Q1042" s="11" t="e">
        <f aca="false">SQRT(1-(P1042/O1042))</f>
        <v>#DIV/0!</v>
      </c>
    </row>
    <row r="1043" customFormat="false" ht="14.25" hidden="false" customHeight="true" outlineLevel="0" collapsed="false">
      <c r="A1043" s="5"/>
      <c r="B1043" s="5"/>
      <c r="C1043" s="5"/>
      <c r="D1043" s="5"/>
      <c r="E1043" s="5"/>
      <c r="F1043" s="5"/>
      <c r="G1043" s="5"/>
      <c r="H1043" s="5"/>
      <c r="J1043" s="7" t="e">
        <f aca="false">D1043*SIN(PI()*E1043/180)/(2*PI()*A1043)</f>
        <v>#DIV/0!</v>
      </c>
      <c r="K1043" s="7"/>
      <c r="N1043" s="13" t="e">
        <f aca="false">IF(ISNUMBER(A1043),A1043,NA())</f>
        <v>#N/A</v>
      </c>
      <c r="O1043" s="14" t="e">
        <f aca="false">J1043</f>
        <v>#DIV/0!</v>
      </c>
      <c r="P1043" s="13"/>
      <c r="Q1043" s="11" t="e">
        <f aca="false">SQRT(1-(P1043/O1043))</f>
        <v>#DIV/0!</v>
      </c>
    </row>
    <row r="1044" customFormat="false" ht="14.25" hidden="false" customHeight="true" outlineLevel="0" collapsed="false">
      <c r="A1044" s="5"/>
      <c r="B1044" s="5"/>
      <c r="C1044" s="5"/>
      <c r="D1044" s="5"/>
      <c r="E1044" s="5"/>
      <c r="F1044" s="5"/>
      <c r="G1044" s="5"/>
      <c r="H1044" s="5"/>
      <c r="J1044" s="7" t="e">
        <f aca="false">D1044*SIN(PI()*E1044/180)/(2*PI()*A1044)</f>
        <v>#DIV/0!</v>
      </c>
      <c r="K1044" s="7"/>
      <c r="N1044" s="13" t="e">
        <f aca="false">IF(ISNUMBER(A1044),A1044,NA())</f>
        <v>#N/A</v>
      </c>
      <c r="O1044" s="14" t="e">
        <f aca="false">J1044</f>
        <v>#DIV/0!</v>
      </c>
      <c r="P1044" s="13"/>
      <c r="Q1044" s="11" t="e">
        <f aca="false">SQRT(1-(P1044/O1044))</f>
        <v>#DIV/0!</v>
      </c>
    </row>
    <row r="1045" customFormat="false" ht="14.25" hidden="false" customHeight="true" outlineLevel="0" collapsed="false">
      <c r="A1045" s="5"/>
      <c r="B1045" s="5"/>
      <c r="C1045" s="5"/>
      <c r="D1045" s="5"/>
      <c r="E1045" s="5"/>
      <c r="F1045" s="5"/>
      <c r="G1045" s="5"/>
      <c r="H1045" s="5"/>
      <c r="J1045" s="7" t="e">
        <f aca="false">D1045*SIN(PI()*E1045/180)/(2*PI()*A1045)</f>
        <v>#DIV/0!</v>
      </c>
      <c r="K1045" s="7"/>
      <c r="N1045" s="13" t="e">
        <f aca="false">IF(ISNUMBER(A1045),A1045,NA())</f>
        <v>#N/A</v>
      </c>
      <c r="O1045" s="14" t="e">
        <f aca="false">J1045</f>
        <v>#DIV/0!</v>
      </c>
      <c r="P1045" s="13"/>
      <c r="Q1045" s="11" t="e">
        <f aca="false">SQRT(1-(P1045/O1045))</f>
        <v>#DIV/0!</v>
      </c>
    </row>
    <row r="1046" customFormat="false" ht="14.25" hidden="false" customHeight="true" outlineLevel="0" collapsed="false">
      <c r="A1046" s="5"/>
      <c r="B1046" s="5"/>
      <c r="C1046" s="5"/>
      <c r="D1046" s="5"/>
      <c r="E1046" s="5"/>
      <c r="F1046" s="5"/>
      <c r="G1046" s="5"/>
      <c r="H1046" s="5"/>
      <c r="J1046" s="7" t="e">
        <f aca="false">D1046*SIN(PI()*E1046/180)/(2*PI()*A1046)</f>
        <v>#DIV/0!</v>
      </c>
      <c r="K1046" s="7"/>
      <c r="N1046" s="13" t="e">
        <f aca="false">IF(ISNUMBER(A1046),A1046,NA())</f>
        <v>#N/A</v>
      </c>
      <c r="O1046" s="14" t="e">
        <f aca="false">J1046</f>
        <v>#DIV/0!</v>
      </c>
      <c r="P1046" s="13"/>
      <c r="Q1046" s="11" t="e">
        <f aca="false">SQRT(1-(P1046/O1046))</f>
        <v>#DIV/0!</v>
      </c>
    </row>
    <row r="1047" customFormat="false" ht="14.25" hidden="false" customHeight="true" outlineLevel="0" collapsed="false">
      <c r="A1047" s="5"/>
      <c r="B1047" s="5"/>
      <c r="C1047" s="5"/>
      <c r="D1047" s="5"/>
      <c r="E1047" s="5"/>
      <c r="F1047" s="5"/>
      <c r="G1047" s="5"/>
      <c r="H1047" s="5"/>
      <c r="J1047" s="7" t="e">
        <f aca="false">D1047*SIN(PI()*E1047/180)/(2*PI()*A1047)</f>
        <v>#DIV/0!</v>
      </c>
      <c r="K1047" s="7"/>
      <c r="N1047" s="13" t="e">
        <f aca="false">IF(ISNUMBER(A1047),A1047,NA())</f>
        <v>#N/A</v>
      </c>
      <c r="O1047" s="14" t="e">
        <f aca="false">J1047</f>
        <v>#DIV/0!</v>
      </c>
      <c r="P1047" s="13"/>
      <c r="Q1047" s="11" t="e">
        <f aca="false">SQRT(1-(P1047/O1047))</f>
        <v>#DIV/0!</v>
      </c>
    </row>
    <row r="1048" customFormat="false" ht="14.25" hidden="false" customHeight="true" outlineLevel="0" collapsed="false">
      <c r="A1048" s="5"/>
      <c r="B1048" s="5"/>
      <c r="C1048" s="5"/>
      <c r="D1048" s="5"/>
      <c r="E1048" s="5"/>
      <c r="F1048" s="5"/>
      <c r="G1048" s="5"/>
      <c r="H1048" s="5"/>
      <c r="J1048" s="7" t="e">
        <f aca="false">D1048*SIN(PI()*E1048/180)/(2*PI()*A1048)</f>
        <v>#DIV/0!</v>
      </c>
      <c r="K1048" s="7"/>
      <c r="N1048" s="13" t="e">
        <f aca="false">IF(ISNUMBER(A1048),A1048,NA())</f>
        <v>#N/A</v>
      </c>
      <c r="O1048" s="14" t="e">
        <f aca="false">J1048</f>
        <v>#DIV/0!</v>
      </c>
      <c r="P1048" s="13"/>
      <c r="Q1048" s="11" t="e">
        <f aca="false">SQRT(1-(P1048/O1048))</f>
        <v>#DIV/0!</v>
      </c>
    </row>
    <row r="1049" customFormat="false" ht="14.25" hidden="false" customHeight="true" outlineLevel="0" collapsed="false">
      <c r="A1049" s="5"/>
      <c r="B1049" s="5"/>
      <c r="C1049" s="5"/>
      <c r="D1049" s="5"/>
      <c r="E1049" s="5"/>
      <c r="F1049" s="5"/>
      <c r="G1049" s="5"/>
      <c r="H1049" s="5"/>
      <c r="J1049" s="7" t="e">
        <f aca="false">D1049*SIN(PI()*E1049/180)/(2*PI()*A1049)</f>
        <v>#DIV/0!</v>
      </c>
      <c r="K1049" s="7"/>
      <c r="N1049" s="13" t="e">
        <f aca="false">IF(ISNUMBER(A1049),A1049,NA())</f>
        <v>#N/A</v>
      </c>
      <c r="O1049" s="14" t="e">
        <f aca="false">J1049</f>
        <v>#DIV/0!</v>
      </c>
      <c r="P1049" s="13"/>
      <c r="Q1049" s="11" t="e">
        <f aca="false">SQRT(1-(P1049/O1049))</f>
        <v>#DIV/0!</v>
      </c>
    </row>
    <row r="1050" customFormat="false" ht="14.25" hidden="false" customHeight="true" outlineLevel="0" collapsed="false">
      <c r="A1050" s="5"/>
      <c r="B1050" s="5"/>
      <c r="C1050" s="5"/>
      <c r="D1050" s="5"/>
      <c r="E1050" s="5"/>
      <c r="F1050" s="5"/>
      <c r="G1050" s="5"/>
      <c r="H1050" s="5"/>
      <c r="J1050" s="7" t="e">
        <f aca="false">D1050*SIN(PI()*E1050/180)/(2*PI()*A1050)</f>
        <v>#DIV/0!</v>
      </c>
      <c r="K1050" s="7"/>
      <c r="N1050" s="13" t="e">
        <f aca="false">IF(ISNUMBER(A1050),A1050,NA())</f>
        <v>#N/A</v>
      </c>
      <c r="O1050" s="14" t="e">
        <f aca="false">J1050</f>
        <v>#DIV/0!</v>
      </c>
      <c r="P1050" s="13"/>
      <c r="Q1050" s="11" t="e">
        <f aca="false">SQRT(1-(P1050/O1050))</f>
        <v>#DIV/0!</v>
      </c>
    </row>
    <row r="1051" customFormat="false" ht="14.25" hidden="false" customHeight="true" outlineLevel="0" collapsed="false">
      <c r="A1051" s="5"/>
      <c r="B1051" s="5"/>
      <c r="C1051" s="5"/>
      <c r="D1051" s="5"/>
      <c r="E1051" s="5"/>
      <c r="F1051" s="5"/>
      <c r="G1051" s="5"/>
      <c r="H1051" s="5"/>
      <c r="J1051" s="7" t="e">
        <f aca="false">D1051*SIN(PI()*E1051/180)/(2*PI()*A1051)</f>
        <v>#DIV/0!</v>
      </c>
      <c r="K1051" s="7"/>
      <c r="N1051" s="13" t="e">
        <f aca="false">IF(ISNUMBER(A1051),A1051,NA())</f>
        <v>#N/A</v>
      </c>
      <c r="O1051" s="14" t="e">
        <f aca="false">J1051</f>
        <v>#DIV/0!</v>
      </c>
      <c r="P1051" s="13"/>
      <c r="Q1051" s="11" t="e">
        <f aca="false">SQRT(1-(P1051/O1051))</f>
        <v>#DIV/0!</v>
      </c>
    </row>
    <row r="1052" customFormat="false" ht="14.25" hidden="false" customHeight="true" outlineLevel="0" collapsed="false">
      <c r="A1052" s="5"/>
      <c r="B1052" s="5"/>
      <c r="C1052" s="5"/>
      <c r="D1052" s="5"/>
      <c r="E1052" s="5"/>
      <c r="F1052" s="5"/>
      <c r="G1052" s="5"/>
      <c r="H1052" s="5"/>
      <c r="J1052" s="7" t="e">
        <f aca="false">D1052*SIN(PI()*E1052/180)/(2*PI()*A1052)</f>
        <v>#DIV/0!</v>
      </c>
      <c r="K1052" s="7"/>
      <c r="N1052" s="13" t="e">
        <f aca="false">IF(ISNUMBER(A1052),A1052,NA())</f>
        <v>#N/A</v>
      </c>
      <c r="O1052" s="14" t="e">
        <f aca="false">J1052</f>
        <v>#DIV/0!</v>
      </c>
      <c r="P1052" s="13"/>
      <c r="Q1052" s="11" t="e">
        <f aca="false">SQRT(1-(P1052/O1052))</f>
        <v>#DIV/0!</v>
      </c>
    </row>
    <row r="1053" customFormat="false" ht="14.25" hidden="false" customHeight="true" outlineLevel="0" collapsed="false">
      <c r="A1053" s="5"/>
      <c r="B1053" s="5"/>
      <c r="C1053" s="5"/>
      <c r="D1053" s="5"/>
      <c r="E1053" s="5"/>
      <c r="F1053" s="5"/>
      <c r="G1053" s="5"/>
      <c r="H1053" s="5"/>
      <c r="J1053" s="7" t="e">
        <f aca="false">D1053*SIN(PI()*E1053/180)/(2*PI()*A1053)</f>
        <v>#DIV/0!</v>
      </c>
      <c r="K1053" s="7"/>
      <c r="N1053" s="13" t="e">
        <f aca="false">IF(ISNUMBER(A1053),A1053,NA())</f>
        <v>#N/A</v>
      </c>
      <c r="O1053" s="14" t="e">
        <f aca="false">J1053</f>
        <v>#DIV/0!</v>
      </c>
      <c r="P1053" s="13"/>
      <c r="Q1053" s="11" t="e">
        <f aca="false">SQRT(1-(P1053/O1053))</f>
        <v>#DIV/0!</v>
      </c>
    </row>
    <row r="1054" customFormat="false" ht="14.25" hidden="false" customHeight="true" outlineLevel="0" collapsed="false">
      <c r="A1054" s="5"/>
      <c r="B1054" s="5"/>
      <c r="C1054" s="5"/>
      <c r="D1054" s="5"/>
      <c r="E1054" s="5"/>
      <c r="F1054" s="5"/>
      <c r="G1054" s="5"/>
      <c r="H1054" s="5"/>
      <c r="J1054" s="7" t="e">
        <f aca="false">D1054*SIN(PI()*E1054/180)/(2*PI()*A1054)</f>
        <v>#DIV/0!</v>
      </c>
      <c r="K1054" s="7"/>
      <c r="N1054" s="13" t="e">
        <f aca="false">IF(ISNUMBER(A1054),A1054,NA())</f>
        <v>#N/A</v>
      </c>
      <c r="O1054" s="14" t="e">
        <f aca="false">J1054</f>
        <v>#DIV/0!</v>
      </c>
      <c r="P1054" s="13"/>
      <c r="Q1054" s="11" t="e">
        <f aca="false">SQRT(1-(P1054/O1054))</f>
        <v>#DIV/0!</v>
      </c>
    </row>
    <row r="1055" customFormat="false" ht="14.25" hidden="false" customHeight="true" outlineLevel="0" collapsed="false">
      <c r="A1055" s="5"/>
      <c r="B1055" s="5"/>
      <c r="C1055" s="5"/>
      <c r="D1055" s="5"/>
      <c r="E1055" s="5"/>
      <c r="F1055" s="5"/>
      <c r="G1055" s="5"/>
      <c r="H1055" s="5"/>
      <c r="J1055" s="7" t="e">
        <f aca="false">D1055*SIN(PI()*E1055/180)/(2*PI()*A1055)</f>
        <v>#DIV/0!</v>
      </c>
      <c r="K1055" s="7"/>
      <c r="N1055" s="13" t="e">
        <f aca="false">IF(ISNUMBER(A1055),A1055,NA())</f>
        <v>#N/A</v>
      </c>
      <c r="O1055" s="14" t="e">
        <f aca="false">J1055</f>
        <v>#DIV/0!</v>
      </c>
      <c r="P1055" s="13"/>
      <c r="Q1055" s="11" t="e">
        <f aca="false">SQRT(1-(P1055/O1055))</f>
        <v>#DIV/0!</v>
      </c>
    </row>
    <row r="1056" customFormat="false" ht="14.25" hidden="false" customHeight="true" outlineLevel="0" collapsed="false">
      <c r="A1056" s="5"/>
      <c r="B1056" s="5"/>
      <c r="C1056" s="5"/>
      <c r="D1056" s="5"/>
      <c r="E1056" s="5"/>
      <c r="F1056" s="5"/>
      <c r="G1056" s="5"/>
      <c r="H1056" s="5"/>
      <c r="J1056" s="7" t="e">
        <f aca="false">D1056*SIN(PI()*E1056/180)/(2*PI()*A1056)</f>
        <v>#DIV/0!</v>
      </c>
      <c r="K1056" s="7"/>
      <c r="N1056" s="13" t="e">
        <f aca="false">IF(ISNUMBER(A1056),A1056,NA())</f>
        <v>#N/A</v>
      </c>
      <c r="O1056" s="14" t="e">
        <f aca="false">J1056</f>
        <v>#DIV/0!</v>
      </c>
      <c r="P1056" s="13"/>
      <c r="Q1056" s="11" t="e">
        <f aca="false">SQRT(1-(P1056/O1056))</f>
        <v>#DIV/0!</v>
      </c>
    </row>
    <row r="1057" customFormat="false" ht="14.25" hidden="false" customHeight="true" outlineLevel="0" collapsed="false">
      <c r="A1057" s="5"/>
      <c r="B1057" s="5"/>
      <c r="C1057" s="5"/>
      <c r="D1057" s="5"/>
      <c r="E1057" s="5"/>
      <c r="F1057" s="5"/>
      <c r="G1057" s="5"/>
      <c r="H1057" s="5"/>
      <c r="J1057" s="7" t="e">
        <f aca="false">D1057*SIN(PI()*E1057/180)/(2*PI()*A1057)</f>
        <v>#DIV/0!</v>
      </c>
      <c r="K1057" s="7"/>
      <c r="N1057" s="13" t="e">
        <f aca="false">IF(ISNUMBER(A1057),A1057,NA())</f>
        <v>#N/A</v>
      </c>
      <c r="O1057" s="14" t="e">
        <f aca="false">J1057</f>
        <v>#DIV/0!</v>
      </c>
      <c r="P1057" s="13"/>
      <c r="Q1057" s="11" t="e">
        <f aca="false">SQRT(1-(P1057/O1057))</f>
        <v>#DIV/0!</v>
      </c>
    </row>
    <row r="1058" customFormat="false" ht="14.25" hidden="false" customHeight="true" outlineLevel="0" collapsed="false">
      <c r="A1058" s="5"/>
      <c r="B1058" s="5"/>
      <c r="C1058" s="5"/>
      <c r="D1058" s="5"/>
      <c r="E1058" s="5"/>
      <c r="F1058" s="5"/>
      <c r="G1058" s="5"/>
      <c r="H1058" s="5"/>
      <c r="J1058" s="7" t="e">
        <f aca="false">D1058*SIN(PI()*E1058/180)/(2*PI()*A1058)</f>
        <v>#DIV/0!</v>
      </c>
      <c r="K1058" s="7"/>
      <c r="N1058" s="13" t="e">
        <f aca="false">IF(ISNUMBER(A1058),A1058,NA())</f>
        <v>#N/A</v>
      </c>
      <c r="O1058" s="14" t="e">
        <f aca="false">J1058</f>
        <v>#DIV/0!</v>
      </c>
      <c r="P1058" s="13"/>
      <c r="Q1058" s="11" t="e">
        <f aca="false">SQRT(1-(P1058/O1058))</f>
        <v>#DIV/0!</v>
      </c>
    </row>
    <row r="1059" customFormat="false" ht="14.25" hidden="false" customHeight="true" outlineLevel="0" collapsed="false">
      <c r="A1059" s="5"/>
      <c r="B1059" s="5"/>
      <c r="C1059" s="5"/>
      <c r="D1059" s="5"/>
      <c r="E1059" s="5"/>
      <c r="F1059" s="5"/>
      <c r="G1059" s="5"/>
      <c r="H1059" s="5"/>
      <c r="J1059" s="7" t="e">
        <f aca="false">D1059*SIN(PI()*E1059/180)/(2*PI()*A1059)</f>
        <v>#DIV/0!</v>
      </c>
      <c r="K1059" s="7"/>
      <c r="N1059" s="13" t="e">
        <f aca="false">IF(ISNUMBER(A1059),A1059,NA())</f>
        <v>#N/A</v>
      </c>
      <c r="O1059" s="14" t="e">
        <f aca="false">J1059</f>
        <v>#DIV/0!</v>
      </c>
      <c r="P1059" s="13"/>
      <c r="Q1059" s="11" t="e">
        <f aca="false">SQRT(1-(P1059/O1059))</f>
        <v>#DIV/0!</v>
      </c>
    </row>
    <row r="1060" customFormat="false" ht="14.25" hidden="false" customHeight="true" outlineLevel="0" collapsed="false">
      <c r="A1060" s="5"/>
      <c r="B1060" s="5"/>
      <c r="C1060" s="5"/>
      <c r="D1060" s="5"/>
      <c r="E1060" s="5"/>
      <c r="F1060" s="5"/>
      <c r="G1060" s="5"/>
      <c r="H1060" s="5"/>
      <c r="J1060" s="7" t="e">
        <f aca="false">D1060*SIN(PI()*E1060/180)/(2*PI()*A1060)</f>
        <v>#DIV/0!</v>
      </c>
      <c r="K1060" s="7"/>
      <c r="N1060" s="13" t="e">
        <f aca="false">IF(ISNUMBER(A1060),A1060,NA())</f>
        <v>#N/A</v>
      </c>
      <c r="O1060" s="14" t="e">
        <f aca="false">J1060</f>
        <v>#DIV/0!</v>
      </c>
      <c r="P1060" s="13"/>
      <c r="Q1060" s="11" t="e">
        <f aca="false">SQRT(1-(P1060/O1060))</f>
        <v>#DIV/0!</v>
      </c>
    </row>
    <row r="1061" customFormat="false" ht="14.25" hidden="false" customHeight="true" outlineLevel="0" collapsed="false">
      <c r="A1061" s="5"/>
      <c r="B1061" s="5"/>
      <c r="C1061" s="5"/>
      <c r="D1061" s="5"/>
      <c r="E1061" s="5"/>
      <c r="F1061" s="5"/>
      <c r="G1061" s="5"/>
      <c r="H1061" s="5"/>
      <c r="J1061" s="7" t="e">
        <f aca="false">D1061*SIN(PI()*E1061/180)/(2*PI()*A1061)</f>
        <v>#DIV/0!</v>
      </c>
      <c r="K1061" s="7"/>
      <c r="N1061" s="13" t="e">
        <f aca="false">IF(ISNUMBER(A1061),A1061,NA())</f>
        <v>#N/A</v>
      </c>
      <c r="O1061" s="14" t="e">
        <f aca="false">J1061</f>
        <v>#DIV/0!</v>
      </c>
      <c r="P1061" s="13"/>
      <c r="Q1061" s="11" t="e">
        <f aca="false">SQRT(1-(P1061/O1061))</f>
        <v>#DIV/0!</v>
      </c>
    </row>
    <row r="1062" customFormat="false" ht="14.25" hidden="false" customHeight="true" outlineLevel="0" collapsed="false">
      <c r="A1062" s="5"/>
      <c r="B1062" s="5"/>
      <c r="C1062" s="5"/>
      <c r="D1062" s="5"/>
      <c r="E1062" s="5"/>
      <c r="F1062" s="5"/>
      <c r="G1062" s="5"/>
      <c r="H1062" s="5"/>
      <c r="J1062" s="7" t="e">
        <f aca="false">D1062*SIN(PI()*E1062/180)/(2*PI()*A1062)</f>
        <v>#DIV/0!</v>
      </c>
      <c r="K1062" s="7"/>
      <c r="N1062" s="13" t="e">
        <f aca="false">IF(ISNUMBER(A1062),A1062,NA())</f>
        <v>#N/A</v>
      </c>
      <c r="O1062" s="14" t="e">
        <f aca="false">J1062</f>
        <v>#DIV/0!</v>
      </c>
      <c r="P1062" s="13"/>
      <c r="Q1062" s="11" t="e">
        <f aca="false">SQRT(1-(P1062/O1062))</f>
        <v>#DIV/0!</v>
      </c>
    </row>
    <row r="1063" customFormat="false" ht="14.25" hidden="false" customHeight="true" outlineLevel="0" collapsed="false">
      <c r="A1063" s="5"/>
      <c r="B1063" s="5"/>
      <c r="C1063" s="5"/>
      <c r="D1063" s="5"/>
      <c r="E1063" s="5"/>
      <c r="F1063" s="5"/>
      <c r="G1063" s="5"/>
      <c r="H1063" s="5"/>
      <c r="J1063" s="7" t="e">
        <f aca="false">D1063*SIN(PI()*E1063/180)/(2*PI()*A1063)</f>
        <v>#DIV/0!</v>
      </c>
      <c r="K1063" s="7"/>
      <c r="N1063" s="13" t="e">
        <f aca="false">IF(ISNUMBER(A1063),A1063,NA())</f>
        <v>#N/A</v>
      </c>
      <c r="O1063" s="14" t="e">
        <f aca="false">J1063</f>
        <v>#DIV/0!</v>
      </c>
      <c r="P1063" s="13"/>
      <c r="Q1063" s="11" t="e">
        <f aca="false">SQRT(1-(P1063/O1063))</f>
        <v>#DIV/0!</v>
      </c>
    </row>
    <row r="1064" customFormat="false" ht="14.25" hidden="false" customHeight="true" outlineLevel="0" collapsed="false">
      <c r="A1064" s="5"/>
      <c r="B1064" s="5"/>
      <c r="C1064" s="5"/>
      <c r="D1064" s="5"/>
      <c r="E1064" s="5"/>
      <c r="F1064" s="5"/>
      <c r="G1064" s="5"/>
      <c r="H1064" s="5"/>
      <c r="J1064" s="7" t="e">
        <f aca="false">D1064*SIN(PI()*E1064/180)/(2*PI()*A1064)</f>
        <v>#DIV/0!</v>
      </c>
      <c r="K1064" s="7"/>
      <c r="N1064" s="13" t="e">
        <f aca="false">IF(ISNUMBER(A1064),A1064,NA())</f>
        <v>#N/A</v>
      </c>
      <c r="O1064" s="14" t="e">
        <f aca="false">J1064</f>
        <v>#DIV/0!</v>
      </c>
      <c r="P1064" s="13"/>
      <c r="Q1064" s="11" t="e">
        <f aca="false">SQRT(1-(P1064/O1064))</f>
        <v>#DIV/0!</v>
      </c>
    </row>
    <row r="1065" customFormat="false" ht="14.25" hidden="false" customHeight="true" outlineLevel="0" collapsed="false">
      <c r="A1065" s="5"/>
      <c r="B1065" s="5"/>
      <c r="C1065" s="5"/>
      <c r="D1065" s="5"/>
      <c r="E1065" s="5"/>
      <c r="F1065" s="5"/>
      <c r="G1065" s="5"/>
      <c r="H1065" s="5"/>
      <c r="J1065" s="7" t="e">
        <f aca="false">D1065*SIN(PI()*E1065/180)/(2*PI()*A1065)</f>
        <v>#DIV/0!</v>
      </c>
      <c r="K1065" s="7"/>
      <c r="N1065" s="13" t="e">
        <f aca="false">IF(ISNUMBER(A1065),A1065,NA())</f>
        <v>#N/A</v>
      </c>
      <c r="O1065" s="14" t="e">
        <f aca="false">J1065</f>
        <v>#DIV/0!</v>
      </c>
      <c r="P1065" s="13"/>
      <c r="Q1065" s="11" t="e">
        <f aca="false">SQRT(1-(P1065/O1065))</f>
        <v>#DIV/0!</v>
      </c>
    </row>
    <row r="1066" customFormat="false" ht="14.25" hidden="false" customHeight="true" outlineLevel="0" collapsed="false">
      <c r="A1066" s="5"/>
      <c r="B1066" s="5"/>
      <c r="C1066" s="5"/>
      <c r="D1066" s="5"/>
      <c r="E1066" s="5"/>
      <c r="F1066" s="5"/>
      <c r="G1066" s="5"/>
      <c r="H1066" s="5"/>
      <c r="J1066" s="7" t="e">
        <f aca="false">D1066*SIN(PI()*E1066/180)/(2*PI()*A1066)</f>
        <v>#DIV/0!</v>
      </c>
      <c r="K1066" s="7"/>
      <c r="N1066" s="13" t="e">
        <f aca="false">IF(ISNUMBER(A1066),A1066,NA())</f>
        <v>#N/A</v>
      </c>
      <c r="O1066" s="14" t="e">
        <f aca="false">J1066</f>
        <v>#DIV/0!</v>
      </c>
      <c r="P1066" s="13"/>
      <c r="Q1066" s="11" t="e">
        <f aca="false">SQRT(1-(P1066/O1066))</f>
        <v>#DIV/0!</v>
      </c>
    </row>
    <row r="1067" customFormat="false" ht="14.25" hidden="false" customHeight="true" outlineLevel="0" collapsed="false">
      <c r="A1067" s="5"/>
      <c r="B1067" s="5"/>
      <c r="C1067" s="5"/>
      <c r="D1067" s="5"/>
      <c r="E1067" s="5"/>
      <c r="F1067" s="5"/>
      <c r="G1067" s="5"/>
      <c r="H1067" s="5"/>
      <c r="J1067" s="7" t="e">
        <f aca="false">D1067*SIN(PI()*E1067/180)/(2*PI()*A1067)</f>
        <v>#DIV/0!</v>
      </c>
      <c r="K1067" s="7"/>
      <c r="N1067" s="13" t="e">
        <f aca="false">IF(ISNUMBER(A1067),A1067,NA())</f>
        <v>#N/A</v>
      </c>
      <c r="O1067" s="14" t="e">
        <f aca="false">J1067</f>
        <v>#DIV/0!</v>
      </c>
      <c r="P1067" s="13"/>
      <c r="Q1067" s="11" t="e">
        <f aca="false">SQRT(1-(P1067/O1067))</f>
        <v>#DIV/0!</v>
      </c>
    </row>
    <row r="1068" customFormat="false" ht="14.25" hidden="false" customHeight="true" outlineLevel="0" collapsed="false">
      <c r="A1068" s="5"/>
      <c r="B1068" s="5"/>
      <c r="C1068" s="5"/>
      <c r="D1068" s="5"/>
      <c r="E1068" s="5"/>
      <c r="F1068" s="5"/>
      <c r="G1068" s="5"/>
      <c r="H1068" s="5"/>
      <c r="J1068" s="7" t="e">
        <f aca="false">D1068*SIN(PI()*E1068/180)/(2*PI()*A1068)</f>
        <v>#DIV/0!</v>
      </c>
      <c r="K1068" s="7"/>
      <c r="N1068" s="13" t="e">
        <f aca="false">IF(ISNUMBER(A1068),A1068,NA())</f>
        <v>#N/A</v>
      </c>
      <c r="O1068" s="14" t="e">
        <f aca="false">J1068</f>
        <v>#DIV/0!</v>
      </c>
      <c r="P1068" s="13"/>
      <c r="Q1068" s="11" t="e">
        <f aca="false">SQRT(1-(P1068/O1068))</f>
        <v>#DIV/0!</v>
      </c>
    </row>
    <row r="1069" customFormat="false" ht="14.25" hidden="false" customHeight="true" outlineLevel="0" collapsed="false">
      <c r="A1069" s="5"/>
      <c r="B1069" s="5"/>
      <c r="C1069" s="5"/>
      <c r="D1069" s="5"/>
      <c r="E1069" s="5"/>
      <c r="F1069" s="5"/>
      <c r="G1069" s="5"/>
      <c r="H1069" s="5"/>
      <c r="J1069" s="7" t="e">
        <f aca="false">D1069*SIN(PI()*E1069/180)/(2*PI()*A1069)</f>
        <v>#DIV/0!</v>
      </c>
      <c r="K1069" s="7"/>
      <c r="N1069" s="13" t="e">
        <f aca="false">IF(ISNUMBER(A1069),A1069,NA())</f>
        <v>#N/A</v>
      </c>
      <c r="O1069" s="14" t="e">
        <f aca="false">J1069</f>
        <v>#DIV/0!</v>
      </c>
      <c r="P1069" s="13"/>
      <c r="Q1069" s="11" t="e">
        <f aca="false">SQRT(1-(P1069/O1069))</f>
        <v>#DIV/0!</v>
      </c>
    </row>
    <row r="1070" customFormat="false" ht="14.25" hidden="false" customHeight="true" outlineLevel="0" collapsed="false">
      <c r="A1070" s="5"/>
      <c r="B1070" s="5"/>
      <c r="C1070" s="5"/>
      <c r="D1070" s="5"/>
      <c r="E1070" s="5"/>
      <c r="F1070" s="5"/>
      <c r="G1070" s="5"/>
      <c r="H1070" s="5"/>
      <c r="J1070" s="7" t="e">
        <f aca="false">D1070*SIN(PI()*E1070/180)/(2*PI()*A1070)</f>
        <v>#DIV/0!</v>
      </c>
      <c r="K1070" s="7"/>
      <c r="N1070" s="13" t="e">
        <f aca="false">IF(ISNUMBER(A1070),A1070,NA())</f>
        <v>#N/A</v>
      </c>
      <c r="O1070" s="14" t="e">
        <f aca="false">J1070</f>
        <v>#DIV/0!</v>
      </c>
      <c r="P1070" s="13"/>
      <c r="Q1070" s="11" t="e">
        <f aca="false">SQRT(1-(P1070/O1070))</f>
        <v>#DIV/0!</v>
      </c>
    </row>
    <row r="1071" customFormat="false" ht="14.25" hidden="false" customHeight="true" outlineLevel="0" collapsed="false">
      <c r="A1071" s="5"/>
      <c r="B1071" s="5"/>
      <c r="C1071" s="5"/>
      <c r="D1071" s="5"/>
      <c r="E1071" s="5"/>
      <c r="F1071" s="5"/>
      <c r="G1071" s="5"/>
      <c r="H1071" s="5"/>
      <c r="J1071" s="7" t="e">
        <f aca="false">D1071*SIN(PI()*E1071/180)/(2*PI()*A1071)</f>
        <v>#DIV/0!</v>
      </c>
      <c r="K1071" s="7"/>
      <c r="N1071" s="13" t="e">
        <f aca="false">IF(ISNUMBER(A1071),A1071,NA())</f>
        <v>#N/A</v>
      </c>
      <c r="O1071" s="14" t="e">
        <f aca="false">J1071</f>
        <v>#DIV/0!</v>
      </c>
      <c r="P1071" s="13"/>
      <c r="Q1071" s="11" t="e">
        <f aca="false">SQRT(1-(P1071/O1071))</f>
        <v>#DIV/0!</v>
      </c>
    </row>
    <row r="1072" customFormat="false" ht="14.25" hidden="false" customHeight="true" outlineLevel="0" collapsed="false">
      <c r="A1072" s="5"/>
      <c r="B1072" s="5"/>
      <c r="C1072" s="5"/>
      <c r="D1072" s="5"/>
      <c r="E1072" s="5"/>
      <c r="F1072" s="5"/>
      <c r="G1072" s="5"/>
      <c r="H1072" s="5"/>
      <c r="J1072" s="7" t="e">
        <f aca="false">D1072*SIN(PI()*E1072/180)/(2*PI()*A1072)</f>
        <v>#DIV/0!</v>
      </c>
      <c r="K1072" s="7"/>
      <c r="N1072" s="13" t="e">
        <f aca="false">IF(ISNUMBER(A1072),A1072,NA())</f>
        <v>#N/A</v>
      </c>
      <c r="O1072" s="14" t="e">
        <f aca="false">J1072</f>
        <v>#DIV/0!</v>
      </c>
      <c r="P1072" s="13"/>
      <c r="Q1072" s="11" t="e">
        <f aca="false">SQRT(1-(P1072/O1072))</f>
        <v>#DIV/0!</v>
      </c>
    </row>
    <row r="1073" customFormat="false" ht="14.25" hidden="false" customHeight="true" outlineLevel="0" collapsed="false">
      <c r="A1073" s="5"/>
      <c r="B1073" s="5"/>
      <c r="C1073" s="5"/>
      <c r="D1073" s="5"/>
      <c r="E1073" s="5"/>
      <c r="F1073" s="5"/>
      <c r="G1073" s="5"/>
      <c r="H1073" s="5"/>
      <c r="J1073" s="7" t="e">
        <f aca="false">D1073*SIN(PI()*E1073/180)/(2*PI()*A1073)</f>
        <v>#DIV/0!</v>
      </c>
      <c r="K1073" s="7"/>
      <c r="N1073" s="13" t="e">
        <f aca="false">IF(ISNUMBER(A1073),A1073,NA())</f>
        <v>#N/A</v>
      </c>
      <c r="O1073" s="14" t="e">
        <f aca="false">J1073</f>
        <v>#DIV/0!</v>
      </c>
      <c r="P1073" s="13"/>
      <c r="Q1073" s="11" t="e">
        <f aca="false">SQRT(1-(P1073/O1073))</f>
        <v>#DIV/0!</v>
      </c>
    </row>
    <row r="1074" customFormat="false" ht="14.25" hidden="false" customHeight="true" outlineLevel="0" collapsed="false">
      <c r="A1074" s="5"/>
      <c r="B1074" s="5"/>
      <c r="C1074" s="5"/>
      <c r="D1074" s="5"/>
      <c r="E1074" s="5"/>
      <c r="F1074" s="5"/>
      <c r="G1074" s="5"/>
      <c r="H1074" s="5"/>
      <c r="J1074" s="7" t="e">
        <f aca="false">D1074*SIN(PI()*E1074/180)/(2*PI()*A1074)</f>
        <v>#DIV/0!</v>
      </c>
      <c r="K1074" s="7"/>
      <c r="N1074" s="13" t="e">
        <f aca="false">IF(ISNUMBER(A1074),A1074,NA())</f>
        <v>#N/A</v>
      </c>
      <c r="O1074" s="14" t="e">
        <f aca="false">J1074</f>
        <v>#DIV/0!</v>
      </c>
      <c r="P1074" s="13"/>
      <c r="Q1074" s="11" t="e">
        <f aca="false">SQRT(1-(P1074/O1074))</f>
        <v>#DIV/0!</v>
      </c>
    </row>
    <row r="1075" customFormat="false" ht="14.25" hidden="false" customHeight="true" outlineLevel="0" collapsed="false">
      <c r="A1075" s="5"/>
      <c r="B1075" s="5"/>
      <c r="C1075" s="5"/>
      <c r="D1075" s="5"/>
      <c r="E1075" s="5"/>
      <c r="F1075" s="5"/>
      <c r="G1075" s="5"/>
      <c r="H1075" s="5"/>
      <c r="J1075" s="7" t="e">
        <f aca="false">D1075*SIN(PI()*E1075/180)/(2*PI()*A1075)</f>
        <v>#DIV/0!</v>
      </c>
      <c r="K1075" s="7"/>
      <c r="N1075" s="13" t="e">
        <f aca="false">IF(ISNUMBER(A1075),A1075,NA())</f>
        <v>#N/A</v>
      </c>
      <c r="O1075" s="14" t="e">
        <f aca="false">J1075</f>
        <v>#DIV/0!</v>
      </c>
      <c r="P1075" s="13"/>
      <c r="Q1075" s="11" t="e">
        <f aca="false">SQRT(1-(P1075/O1075))</f>
        <v>#DIV/0!</v>
      </c>
    </row>
    <row r="1076" customFormat="false" ht="14.25" hidden="false" customHeight="true" outlineLevel="0" collapsed="false">
      <c r="A1076" s="5"/>
      <c r="B1076" s="5"/>
      <c r="C1076" s="5"/>
      <c r="D1076" s="5"/>
      <c r="E1076" s="5"/>
      <c r="F1076" s="5"/>
      <c r="G1076" s="5"/>
      <c r="H1076" s="5"/>
      <c r="J1076" s="7" t="e">
        <f aca="false">D1076*SIN(PI()*E1076/180)/(2*PI()*A1076)</f>
        <v>#DIV/0!</v>
      </c>
      <c r="K1076" s="7"/>
      <c r="N1076" s="13" t="e">
        <f aca="false">IF(ISNUMBER(A1076),A1076,NA())</f>
        <v>#N/A</v>
      </c>
      <c r="O1076" s="14" t="e">
        <f aca="false">J1076</f>
        <v>#DIV/0!</v>
      </c>
      <c r="P1076" s="13"/>
      <c r="Q1076" s="11" t="e">
        <f aca="false">SQRT(1-(P1076/O1076))</f>
        <v>#DIV/0!</v>
      </c>
    </row>
    <row r="1077" customFormat="false" ht="14.25" hidden="false" customHeight="true" outlineLevel="0" collapsed="false">
      <c r="A1077" s="5"/>
      <c r="B1077" s="5"/>
      <c r="C1077" s="5"/>
      <c r="D1077" s="5"/>
      <c r="E1077" s="5"/>
      <c r="F1077" s="5"/>
      <c r="G1077" s="5"/>
      <c r="H1077" s="5"/>
      <c r="J1077" s="7" t="e">
        <f aca="false">D1077*SIN(PI()*E1077/180)/(2*PI()*A1077)</f>
        <v>#DIV/0!</v>
      </c>
      <c r="K1077" s="7"/>
      <c r="N1077" s="13" t="e">
        <f aca="false">IF(ISNUMBER(A1077),A1077,NA())</f>
        <v>#N/A</v>
      </c>
      <c r="O1077" s="14" t="e">
        <f aca="false">J1077</f>
        <v>#DIV/0!</v>
      </c>
      <c r="P1077" s="13"/>
      <c r="Q1077" s="11" t="e">
        <f aca="false">SQRT(1-(P1077/O1077))</f>
        <v>#DIV/0!</v>
      </c>
    </row>
    <row r="1078" customFormat="false" ht="14.25" hidden="false" customHeight="true" outlineLevel="0" collapsed="false">
      <c r="A1078" s="5"/>
      <c r="B1078" s="5"/>
      <c r="C1078" s="5"/>
      <c r="D1078" s="5"/>
      <c r="E1078" s="5"/>
      <c r="F1078" s="5"/>
      <c r="G1078" s="5"/>
      <c r="H1078" s="5"/>
      <c r="J1078" s="7" t="e">
        <f aca="false">D1078*SIN(PI()*E1078/180)/(2*PI()*A1078)</f>
        <v>#DIV/0!</v>
      </c>
      <c r="K1078" s="7"/>
      <c r="N1078" s="13" t="e">
        <f aca="false">IF(ISNUMBER(A1078),A1078,NA())</f>
        <v>#N/A</v>
      </c>
      <c r="O1078" s="14" t="e">
        <f aca="false">J1078</f>
        <v>#DIV/0!</v>
      </c>
      <c r="P1078" s="13"/>
      <c r="Q1078" s="11" t="e">
        <f aca="false">SQRT(1-(P1078/O1078))</f>
        <v>#DIV/0!</v>
      </c>
    </row>
    <row r="1079" customFormat="false" ht="14.25" hidden="false" customHeight="true" outlineLevel="0" collapsed="false">
      <c r="A1079" s="5"/>
      <c r="B1079" s="5"/>
      <c r="C1079" s="5"/>
      <c r="D1079" s="5"/>
      <c r="E1079" s="5"/>
      <c r="F1079" s="5"/>
      <c r="G1079" s="5"/>
      <c r="H1079" s="5"/>
      <c r="J1079" s="7" t="e">
        <f aca="false">D1079*SIN(PI()*E1079/180)/(2*PI()*A1079)</f>
        <v>#DIV/0!</v>
      </c>
      <c r="K1079" s="7"/>
      <c r="N1079" s="13" t="e">
        <f aca="false">IF(ISNUMBER(A1079),A1079,NA())</f>
        <v>#N/A</v>
      </c>
      <c r="O1079" s="14" t="e">
        <f aca="false">J1079</f>
        <v>#DIV/0!</v>
      </c>
      <c r="P1079" s="13"/>
      <c r="Q1079" s="11" t="e">
        <f aca="false">SQRT(1-(P1079/O1079))</f>
        <v>#DIV/0!</v>
      </c>
    </row>
    <row r="1080" customFormat="false" ht="14.25" hidden="false" customHeight="true" outlineLevel="0" collapsed="false">
      <c r="A1080" s="5"/>
      <c r="B1080" s="5"/>
      <c r="C1080" s="5"/>
      <c r="D1080" s="5"/>
      <c r="E1080" s="5"/>
      <c r="F1080" s="5"/>
      <c r="G1080" s="5"/>
      <c r="H1080" s="5"/>
      <c r="J1080" s="7" t="e">
        <f aca="false">D1080*SIN(PI()*E1080/180)/(2*PI()*A1080)</f>
        <v>#DIV/0!</v>
      </c>
      <c r="K1080" s="7"/>
      <c r="N1080" s="13" t="e">
        <f aca="false">IF(ISNUMBER(A1080),A1080,NA())</f>
        <v>#N/A</v>
      </c>
      <c r="O1080" s="14" t="e">
        <f aca="false">J1080</f>
        <v>#DIV/0!</v>
      </c>
      <c r="P1080" s="13"/>
      <c r="Q1080" s="11" t="e">
        <f aca="false">SQRT(1-(P1080/O1080))</f>
        <v>#DIV/0!</v>
      </c>
    </row>
    <row r="1081" customFormat="false" ht="14.25" hidden="false" customHeight="true" outlineLevel="0" collapsed="false">
      <c r="A1081" s="5"/>
      <c r="B1081" s="5"/>
      <c r="C1081" s="5"/>
      <c r="D1081" s="5"/>
      <c r="E1081" s="5"/>
      <c r="F1081" s="5"/>
      <c r="G1081" s="5"/>
      <c r="H1081" s="5"/>
      <c r="J1081" s="7" t="e">
        <f aca="false">D1081*SIN(PI()*E1081/180)/(2*PI()*A1081)</f>
        <v>#DIV/0!</v>
      </c>
      <c r="K1081" s="7"/>
      <c r="N1081" s="13" t="e">
        <f aca="false">IF(ISNUMBER(A1081),A1081,NA())</f>
        <v>#N/A</v>
      </c>
      <c r="O1081" s="14" t="e">
        <f aca="false">J1081</f>
        <v>#DIV/0!</v>
      </c>
      <c r="P1081" s="13"/>
      <c r="Q1081" s="11" t="e">
        <f aca="false">SQRT(1-(P1081/O1081))</f>
        <v>#DIV/0!</v>
      </c>
    </row>
    <row r="1082" customFormat="false" ht="14.25" hidden="false" customHeight="true" outlineLevel="0" collapsed="false">
      <c r="A1082" s="5"/>
      <c r="B1082" s="5"/>
      <c r="C1082" s="5"/>
      <c r="D1082" s="5"/>
      <c r="E1082" s="5"/>
      <c r="F1082" s="5"/>
      <c r="G1082" s="5"/>
      <c r="H1082" s="5"/>
      <c r="J1082" s="7" t="e">
        <f aca="false">D1082*SIN(PI()*E1082/180)/(2*PI()*A1082)</f>
        <v>#DIV/0!</v>
      </c>
      <c r="K1082" s="7"/>
      <c r="N1082" s="13" t="e">
        <f aca="false">IF(ISNUMBER(A1082),A1082,NA())</f>
        <v>#N/A</v>
      </c>
      <c r="O1082" s="14" t="e">
        <f aca="false">J1082</f>
        <v>#DIV/0!</v>
      </c>
      <c r="P1082" s="13"/>
      <c r="Q1082" s="11" t="e">
        <f aca="false">SQRT(1-(P1082/O1082))</f>
        <v>#DIV/0!</v>
      </c>
    </row>
    <row r="1083" customFormat="false" ht="14.25" hidden="false" customHeight="true" outlineLevel="0" collapsed="false">
      <c r="A1083" s="5"/>
      <c r="B1083" s="5"/>
      <c r="C1083" s="5"/>
      <c r="D1083" s="5"/>
      <c r="E1083" s="5"/>
      <c r="F1083" s="5"/>
      <c r="G1083" s="5"/>
      <c r="H1083" s="5"/>
      <c r="J1083" s="7" t="e">
        <f aca="false">D1083*SIN(PI()*E1083/180)/(2*PI()*A1083)</f>
        <v>#DIV/0!</v>
      </c>
      <c r="K1083" s="7"/>
      <c r="N1083" s="13" t="e">
        <f aca="false">IF(ISNUMBER(A1083),A1083,NA())</f>
        <v>#N/A</v>
      </c>
      <c r="O1083" s="14" t="e">
        <f aca="false">J1083</f>
        <v>#DIV/0!</v>
      </c>
      <c r="P1083" s="13"/>
      <c r="Q1083" s="11" t="e">
        <f aca="false">SQRT(1-(P1083/O1083))</f>
        <v>#DIV/0!</v>
      </c>
    </row>
    <row r="1084" customFormat="false" ht="14.25" hidden="false" customHeight="true" outlineLevel="0" collapsed="false">
      <c r="A1084" s="5"/>
      <c r="B1084" s="5"/>
      <c r="C1084" s="5"/>
      <c r="D1084" s="5"/>
      <c r="E1084" s="5"/>
      <c r="F1084" s="5"/>
      <c r="G1084" s="5"/>
      <c r="H1084" s="5"/>
      <c r="J1084" s="7" t="e">
        <f aca="false">D1084*SIN(PI()*E1084/180)/(2*PI()*A1084)</f>
        <v>#DIV/0!</v>
      </c>
      <c r="K1084" s="7"/>
      <c r="N1084" s="13" t="e">
        <f aca="false">IF(ISNUMBER(A1084),A1084,NA())</f>
        <v>#N/A</v>
      </c>
      <c r="O1084" s="14" t="e">
        <f aca="false">J1084</f>
        <v>#DIV/0!</v>
      </c>
      <c r="P1084" s="13"/>
      <c r="Q1084" s="11" t="e">
        <f aca="false">SQRT(1-(P1084/O1084))</f>
        <v>#DIV/0!</v>
      </c>
    </row>
    <row r="1085" customFormat="false" ht="14.25" hidden="false" customHeight="true" outlineLevel="0" collapsed="false">
      <c r="A1085" s="5"/>
      <c r="B1085" s="5"/>
      <c r="C1085" s="5"/>
      <c r="D1085" s="5"/>
      <c r="E1085" s="5"/>
      <c r="F1085" s="5"/>
      <c r="G1085" s="5"/>
      <c r="H1085" s="5"/>
      <c r="J1085" s="7" t="e">
        <f aca="false">D1085*SIN(PI()*E1085/180)/(2*PI()*A1085)</f>
        <v>#DIV/0!</v>
      </c>
      <c r="K1085" s="7"/>
      <c r="N1085" s="13" t="e">
        <f aca="false">IF(ISNUMBER(A1085),A1085,NA())</f>
        <v>#N/A</v>
      </c>
      <c r="O1085" s="14" t="e">
        <f aca="false">J1085</f>
        <v>#DIV/0!</v>
      </c>
      <c r="P1085" s="13"/>
      <c r="Q1085" s="11" t="e">
        <f aca="false">SQRT(1-(P1085/O1085))</f>
        <v>#DIV/0!</v>
      </c>
    </row>
    <row r="1086" customFormat="false" ht="14.25" hidden="false" customHeight="true" outlineLevel="0" collapsed="false">
      <c r="A1086" s="5"/>
      <c r="B1086" s="5"/>
      <c r="C1086" s="5"/>
      <c r="D1086" s="5"/>
      <c r="E1086" s="5"/>
      <c r="F1086" s="5"/>
      <c r="G1086" s="5"/>
      <c r="H1086" s="5"/>
      <c r="J1086" s="7" t="e">
        <f aca="false">D1086*SIN(PI()*E1086/180)/(2*PI()*A1086)</f>
        <v>#DIV/0!</v>
      </c>
      <c r="K1086" s="7"/>
      <c r="N1086" s="13" t="e">
        <f aca="false">IF(ISNUMBER(A1086),A1086,NA())</f>
        <v>#N/A</v>
      </c>
      <c r="O1086" s="14" t="e">
        <f aca="false">J1086</f>
        <v>#DIV/0!</v>
      </c>
      <c r="P1086" s="13"/>
      <c r="Q1086" s="11" t="e">
        <f aca="false">SQRT(1-(P1086/O1086))</f>
        <v>#DIV/0!</v>
      </c>
    </row>
    <row r="1087" customFormat="false" ht="14.25" hidden="false" customHeight="true" outlineLevel="0" collapsed="false">
      <c r="A1087" s="5"/>
      <c r="B1087" s="5"/>
      <c r="C1087" s="5"/>
      <c r="D1087" s="5"/>
      <c r="E1087" s="5"/>
      <c r="F1087" s="5"/>
      <c r="G1087" s="5"/>
      <c r="H1087" s="5"/>
      <c r="J1087" s="7" t="e">
        <f aca="false">D1087*SIN(PI()*E1087/180)/(2*PI()*A1087)</f>
        <v>#DIV/0!</v>
      </c>
      <c r="K1087" s="7"/>
      <c r="N1087" s="13" t="e">
        <f aca="false">IF(ISNUMBER(A1087),A1087,NA())</f>
        <v>#N/A</v>
      </c>
      <c r="O1087" s="14" t="e">
        <f aca="false">J1087</f>
        <v>#DIV/0!</v>
      </c>
      <c r="P1087" s="13"/>
      <c r="Q1087" s="11" t="e">
        <f aca="false">SQRT(1-(P1087/O1087))</f>
        <v>#DIV/0!</v>
      </c>
    </row>
    <row r="1088" customFormat="false" ht="14.25" hidden="false" customHeight="true" outlineLevel="0" collapsed="false">
      <c r="A1088" s="5"/>
      <c r="B1088" s="5"/>
      <c r="C1088" s="5"/>
      <c r="D1088" s="5"/>
      <c r="E1088" s="5"/>
      <c r="F1088" s="5"/>
      <c r="G1088" s="5"/>
      <c r="H1088" s="5"/>
      <c r="J1088" s="7" t="e">
        <f aca="false">D1088*SIN(PI()*E1088/180)/(2*PI()*A1088)</f>
        <v>#DIV/0!</v>
      </c>
      <c r="K1088" s="7"/>
      <c r="N1088" s="13" t="e">
        <f aca="false">IF(ISNUMBER(A1088),A1088,NA())</f>
        <v>#N/A</v>
      </c>
      <c r="O1088" s="14" t="e">
        <f aca="false">J1088</f>
        <v>#DIV/0!</v>
      </c>
      <c r="P1088" s="13"/>
      <c r="Q1088" s="11" t="e">
        <f aca="false">SQRT(1-(P1088/O1088))</f>
        <v>#DIV/0!</v>
      </c>
    </row>
    <row r="1089" customFormat="false" ht="14.25" hidden="false" customHeight="true" outlineLevel="0" collapsed="false">
      <c r="A1089" s="5"/>
      <c r="B1089" s="5"/>
      <c r="C1089" s="5"/>
      <c r="D1089" s="5"/>
      <c r="E1089" s="5"/>
      <c r="F1089" s="5"/>
      <c r="G1089" s="5"/>
      <c r="H1089" s="5"/>
      <c r="J1089" s="7" t="e">
        <f aca="false">D1089*SIN(PI()*E1089/180)/(2*PI()*A1089)</f>
        <v>#DIV/0!</v>
      </c>
      <c r="K1089" s="7"/>
      <c r="N1089" s="13" t="e">
        <f aca="false">IF(ISNUMBER(A1089),A1089,NA())</f>
        <v>#N/A</v>
      </c>
      <c r="O1089" s="14" t="e">
        <f aca="false">J1089</f>
        <v>#DIV/0!</v>
      </c>
      <c r="P1089" s="13"/>
      <c r="Q1089" s="11" t="e">
        <f aca="false">SQRT(1-(P1089/O1089))</f>
        <v>#DIV/0!</v>
      </c>
    </row>
    <row r="1090" customFormat="false" ht="14.25" hidden="false" customHeight="true" outlineLevel="0" collapsed="false">
      <c r="A1090" s="5"/>
      <c r="B1090" s="5"/>
      <c r="C1090" s="5"/>
      <c r="D1090" s="5"/>
      <c r="E1090" s="5"/>
      <c r="F1090" s="5"/>
      <c r="G1090" s="5"/>
      <c r="H1090" s="5"/>
      <c r="J1090" s="7" t="e">
        <f aca="false">D1090*SIN(PI()*E1090/180)/(2*PI()*A1090)</f>
        <v>#DIV/0!</v>
      </c>
      <c r="K1090" s="7"/>
      <c r="N1090" s="13" t="e">
        <f aca="false">IF(ISNUMBER(A1090),A1090,NA())</f>
        <v>#N/A</v>
      </c>
      <c r="O1090" s="14" t="e">
        <f aca="false">J1090</f>
        <v>#DIV/0!</v>
      </c>
      <c r="P1090" s="13"/>
      <c r="Q1090" s="11" t="e">
        <f aca="false">SQRT(1-(P1090/O1090))</f>
        <v>#DIV/0!</v>
      </c>
    </row>
    <row r="1091" customFormat="false" ht="14.25" hidden="false" customHeight="true" outlineLevel="0" collapsed="false">
      <c r="A1091" s="5"/>
      <c r="B1091" s="5"/>
      <c r="C1091" s="5"/>
      <c r="D1091" s="5"/>
      <c r="E1091" s="5"/>
      <c r="F1091" s="5"/>
      <c r="G1091" s="5"/>
      <c r="H1091" s="5"/>
      <c r="J1091" s="7" t="e">
        <f aca="false">D1091*SIN(PI()*E1091/180)/(2*PI()*A1091)</f>
        <v>#DIV/0!</v>
      </c>
      <c r="K1091" s="7"/>
      <c r="N1091" s="13" t="e">
        <f aca="false">IF(ISNUMBER(A1091),A1091,NA())</f>
        <v>#N/A</v>
      </c>
      <c r="O1091" s="14" t="e">
        <f aca="false">J1091</f>
        <v>#DIV/0!</v>
      </c>
      <c r="P1091" s="13"/>
      <c r="Q1091" s="11" t="e">
        <f aca="false">SQRT(1-(P1091/O1091))</f>
        <v>#DIV/0!</v>
      </c>
    </row>
    <row r="1092" customFormat="false" ht="14.25" hidden="false" customHeight="true" outlineLevel="0" collapsed="false">
      <c r="A1092" s="5"/>
      <c r="B1092" s="5"/>
      <c r="C1092" s="5"/>
      <c r="D1092" s="5"/>
      <c r="E1092" s="5"/>
      <c r="F1092" s="5"/>
      <c r="G1092" s="5"/>
      <c r="H1092" s="5"/>
      <c r="J1092" s="7" t="e">
        <f aca="false">D1092*SIN(PI()*E1092/180)/(2*PI()*A1092)</f>
        <v>#DIV/0!</v>
      </c>
      <c r="K1092" s="7"/>
      <c r="N1092" s="13" t="e">
        <f aca="false">IF(ISNUMBER(A1092),A1092,NA())</f>
        <v>#N/A</v>
      </c>
      <c r="O1092" s="14" t="e">
        <f aca="false">J1092</f>
        <v>#DIV/0!</v>
      </c>
      <c r="P1092" s="13"/>
      <c r="Q1092" s="11" t="e">
        <f aca="false">SQRT(1-(P1092/O1092))</f>
        <v>#DIV/0!</v>
      </c>
    </row>
    <row r="1093" customFormat="false" ht="14.25" hidden="false" customHeight="true" outlineLevel="0" collapsed="false">
      <c r="A1093" s="5"/>
      <c r="B1093" s="5"/>
      <c r="C1093" s="5"/>
      <c r="D1093" s="5"/>
      <c r="E1093" s="5"/>
      <c r="F1093" s="5"/>
      <c r="G1093" s="5"/>
      <c r="H1093" s="5"/>
      <c r="J1093" s="7" t="e">
        <f aca="false">D1093*SIN(PI()*E1093/180)/(2*PI()*A1093)</f>
        <v>#DIV/0!</v>
      </c>
      <c r="K1093" s="7"/>
      <c r="N1093" s="13" t="e">
        <f aca="false">IF(ISNUMBER(A1093),A1093,NA())</f>
        <v>#N/A</v>
      </c>
      <c r="O1093" s="14" t="e">
        <f aca="false">J1093</f>
        <v>#DIV/0!</v>
      </c>
      <c r="P1093" s="13"/>
      <c r="Q1093" s="11" t="e">
        <f aca="false">SQRT(1-(P1093/O1093))</f>
        <v>#DIV/0!</v>
      </c>
    </row>
    <row r="1094" customFormat="false" ht="14.25" hidden="false" customHeight="true" outlineLevel="0" collapsed="false">
      <c r="A1094" s="5"/>
      <c r="B1094" s="5"/>
      <c r="C1094" s="5"/>
      <c r="D1094" s="5"/>
      <c r="E1094" s="5"/>
      <c r="F1094" s="5"/>
      <c r="G1094" s="5"/>
      <c r="H1094" s="5"/>
      <c r="J1094" s="7" t="e">
        <f aca="false">D1094*SIN(PI()*E1094/180)/(2*PI()*A1094)</f>
        <v>#DIV/0!</v>
      </c>
      <c r="K1094" s="7"/>
      <c r="N1094" s="13" t="e">
        <f aca="false">IF(ISNUMBER(A1094),A1094,NA())</f>
        <v>#N/A</v>
      </c>
      <c r="O1094" s="14" t="e">
        <f aca="false">J1094</f>
        <v>#DIV/0!</v>
      </c>
      <c r="P1094" s="13"/>
      <c r="Q1094" s="11" t="e">
        <f aca="false">SQRT(1-(P1094/O1094))</f>
        <v>#DIV/0!</v>
      </c>
    </row>
    <row r="1095" customFormat="false" ht="14.25" hidden="false" customHeight="true" outlineLevel="0" collapsed="false">
      <c r="A1095" s="5"/>
      <c r="B1095" s="5"/>
      <c r="C1095" s="5"/>
      <c r="D1095" s="5"/>
      <c r="E1095" s="5"/>
      <c r="F1095" s="5"/>
      <c r="G1095" s="5"/>
      <c r="H1095" s="5"/>
      <c r="J1095" s="7" t="e">
        <f aca="false">D1095*SIN(PI()*E1095/180)/(2*PI()*A1095)</f>
        <v>#DIV/0!</v>
      </c>
      <c r="K1095" s="7"/>
      <c r="N1095" s="13" t="e">
        <f aca="false">IF(ISNUMBER(A1095),A1095,NA())</f>
        <v>#N/A</v>
      </c>
      <c r="O1095" s="14" t="e">
        <f aca="false">J1095</f>
        <v>#DIV/0!</v>
      </c>
      <c r="P1095" s="13"/>
      <c r="Q1095" s="11" t="e">
        <f aca="false">SQRT(1-(P1095/O1095))</f>
        <v>#DIV/0!</v>
      </c>
    </row>
    <row r="1096" customFormat="false" ht="14.25" hidden="false" customHeight="true" outlineLevel="0" collapsed="false">
      <c r="A1096" s="5"/>
      <c r="B1096" s="5"/>
      <c r="C1096" s="5"/>
      <c r="D1096" s="5"/>
      <c r="E1096" s="5"/>
      <c r="F1096" s="5"/>
      <c r="G1096" s="5"/>
      <c r="H1096" s="5"/>
      <c r="J1096" s="7" t="e">
        <f aca="false">D1096*SIN(PI()*E1096/180)/(2*PI()*A1096)</f>
        <v>#DIV/0!</v>
      </c>
      <c r="K1096" s="7"/>
      <c r="N1096" s="13" t="e">
        <f aca="false">IF(ISNUMBER(A1096),A1096,NA())</f>
        <v>#N/A</v>
      </c>
      <c r="O1096" s="14" t="e">
        <f aca="false">J1096</f>
        <v>#DIV/0!</v>
      </c>
      <c r="P1096" s="13"/>
      <c r="Q1096" s="11" t="e">
        <f aca="false">SQRT(1-(P1096/O1096))</f>
        <v>#DIV/0!</v>
      </c>
    </row>
    <row r="1097" customFormat="false" ht="14.25" hidden="false" customHeight="true" outlineLevel="0" collapsed="false">
      <c r="A1097" s="5"/>
      <c r="B1097" s="5"/>
      <c r="C1097" s="5"/>
      <c r="D1097" s="5"/>
      <c r="E1097" s="5"/>
      <c r="F1097" s="5"/>
      <c r="G1097" s="5"/>
      <c r="H1097" s="5"/>
      <c r="J1097" s="7" t="e">
        <f aca="false">D1097*SIN(PI()*E1097/180)/(2*PI()*A1097)</f>
        <v>#DIV/0!</v>
      </c>
      <c r="K1097" s="7"/>
      <c r="N1097" s="13" t="e">
        <f aca="false">IF(ISNUMBER(A1097),A1097,NA())</f>
        <v>#N/A</v>
      </c>
      <c r="O1097" s="14" t="e">
        <f aca="false">J1097</f>
        <v>#DIV/0!</v>
      </c>
      <c r="P1097" s="13"/>
      <c r="Q1097" s="11" t="e">
        <f aca="false">SQRT(1-(P1097/O1097))</f>
        <v>#DIV/0!</v>
      </c>
    </row>
    <row r="1098" customFormat="false" ht="14.25" hidden="false" customHeight="true" outlineLevel="0" collapsed="false">
      <c r="A1098" s="5"/>
      <c r="B1098" s="5"/>
      <c r="C1098" s="5"/>
      <c r="D1098" s="5"/>
      <c r="E1098" s="5"/>
      <c r="F1098" s="5"/>
      <c r="G1098" s="5"/>
      <c r="H1098" s="5"/>
      <c r="J1098" s="7" t="e">
        <f aca="false">D1098*SIN(PI()*E1098/180)/(2*PI()*A1098)</f>
        <v>#DIV/0!</v>
      </c>
      <c r="K1098" s="7"/>
      <c r="N1098" s="13" t="e">
        <f aca="false">IF(ISNUMBER(A1098),A1098,NA())</f>
        <v>#N/A</v>
      </c>
      <c r="O1098" s="14" t="e">
        <f aca="false">J1098</f>
        <v>#DIV/0!</v>
      </c>
      <c r="P1098" s="13"/>
      <c r="Q1098" s="11" t="e">
        <f aca="false">SQRT(1-(P1098/O1098))</f>
        <v>#DIV/0!</v>
      </c>
    </row>
    <row r="1099" customFormat="false" ht="14.25" hidden="false" customHeight="true" outlineLevel="0" collapsed="false">
      <c r="A1099" s="5"/>
      <c r="B1099" s="5"/>
      <c r="C1099" s="5"/>
      <c r="D1099" s="5"/>
      <c r="E1099" s="5"/>
      <c r="F1099" s="5"/>
      <c r="G1099" s="5"/>
      <c r="H1099" s="5"/>
      <c r="J1099" s="7" t="e">
        <f aca="false">D1099*SIN(PI()*E1099/180)/(2*PI()*A1099)</f>
        <v>#DIV/0!</v>
      </c>
      <c r="K1099" s="7"/>
      <c r="N1099" s="13" t="e">
        <f aca="false">IF(ISNUMBER(A1099),A1099,NA())</f>
        <v>#N/A</v>
      </c>
      <c r="O1099" s="14" t="e">
        <f aca="false">J1099</f>
        <v>#DIV/0!</v>
      </c>
      <c r="P1099" s="13"/>
      <c r="Q1099" s="11" t="e">
        <f aca="false">SQRT(1-(P1099/O1099))</f>
        <v>#DIV/0!</v>
      </c>
    </row>
    <row r="1100" customFormat="false" ht="14.25" hidden="false" customHeight="true" outlineLevel="0" collapsed="false">
      <c r="A1100" s="5"/>
      <c r="B1100" s="5"/>
      <c r="C1100" s="5"/>
      <c r="D1100" s="5"/>
      <c r="E1100" s="5"/>
      <c r="F1100" s="5"/>
      <c r="G1100" s="5"/>
      <c r="H1100" s="5"/>
      <c r="J1100" s="7" t="e">
        <f aca="false">D1100*SIN(PI()*E1100/180)/(2*PI()*A1100)</f>
        <v>#DIV/0!</v>
      </c>
      <c r="K1100" s="7"/>
      <c r="N1100" s="13" t="e">
        <f aca="false">IF(ISNUMBER(A1100),A1100,NA())</f>
        <v>#N/A</v>
      </c>
      <c r="O1100" s="14" t="e">
        <f aca="false">J1100</f>
        <v>#DIV/0!</v>
      </c>
      <c r="P1100" s="13"/>
      <c r="Q1100" s="11" t="e">
        <f aca="false">SQRT(1-(P1100/O1100))</f>
        <v>#DIV/0!</v>
      </c>
    </row>
    <row r="1101" customFormat="false" ht="14.25" hidden="false" customHeight="true" outlineLevel="0" collapsed="false">
      <c r="A1101" s="5"/>
      <c r="B1101" s="5"/>
      <c r="C1101" s="5"/>
      <c r="D1101" s="5"/>
      <c r="E1101" s="5"/>
      <c r="F1101" s="5"/>
      <c r="G1101" s="5"/>
      <c r="H1101" s="5"/>
      <c r="J1101" s="7" t="e">
        <f aca="false">D1101*SIN(PI()*E1101/180)/(2*PI()*A1101)</f>
        <v>#DIV/0!</v>
      </c>
      <c r="K1101" s="7"/>
      <c r="N1101" s="13" t="e">
        <f aca="false">IF(ISNUMBER(A1101),A1101,NA())</f>
        <v>#N/A</v>
      </c>
      <c r="O1101" s="14" t="e">
        <f aca="false">J1101</f>
        <v>#DIV/0!</v>
      </c>
      <c r="P1101" s="13"/>
      <c r="Q1101" s="11" t="e">
        <f aca="false">SQRT(1-(P1101/O1101))</f>
        <v>#DIV/0!</v>
      </c>
    </row>
    <row r="1102" customFormat="false" ht="14.25" hidden="false" customHeight="true" outlineLevel="0" collapsed="false">
      <c r="A1102" s="5"/>
      <c r="B1102" s="5"/>
      <c r="C1102" s="5"/>
      <c r="D1102" s="5"/>
      <c r="E1102" s="5"/>
      <c r="F1102" s="5"/>
      <c r="G1102" s="5"/>
      <c r="H1102" s="5"/>
      <c r="J1102" s="7" t="e">
        <f aca="false">D1102*SIN(PI()*E1102/180)/(2*PI()*A1102)</f>
        <v>#DIV/0!</v>
      </c>
      <c r="K1102" s="7"/>
      <c r="N1102" s="13" t="e">
        <f aca="false">IF(ISNUMBER(A1102),A1102,NA())</f>
        <v>#N/A</v>
      </c>
      <c r="O1102" s="14" t="e">
        <f aca="false">J1102</f>
        <v>#DIV/0!</v>
      </c>
      <c r="P1102" s="13"/>
      <c r="Q1102" s="11" t="e">
        <f aca="false">SQRT(1-(P1102/O1102))</f>
        <v>#DIV/0!</v>
      </c>
    </row>
    <row r="1103" customFormat="false" ht="14.25" hidden="false" customHeight="true" outlineLevel="0" collapsed="false">
      <c r="A1103" s="5"/>
      <c r="B1103" s="5"/>
      <c r="C1103" s="5"/>
      <c r="D1103" s="5"/>
      <c r="E1103" s="5"/>
      <c r="F1103" s="5"/>
      <c r="G1103" s="5"/>
      <c r="H1103" s="5"/>
      <c r="J1103" s="7" t="e">
        <f aca="false">D1103*SIN(PI()*E1103/180)/(2*PI()*A1103)</f>
        <v>#DIV/0!</v>
      </c>
      <c r="K1103" s="7"/>
      <c r="N1103" s="13" t="e">
        <f aca="false">IF(ISNUMBER(A1103),A1103,NA())</f>
        <v>#N/A</v>
      </c>
      <c r="O1103" s="14" t="e">
        <f aca="false">J1103</f>
        <v>#DIV/0!</v>
      </c>
      <c r="P1103" s="13"/>
      <c r="Q1103" s="11" t="e">
        <f aca="false">SQRT(1-(P1103/O1103))</f>
        <v>#DIV/0!</v>
      </c>
    </row>
    <row r="1104" customFormat="false" ht="14.25" hidden="false" customHeight="true" outlineLevel="0" collapsed="false">
      <c r="A1104" s="5"/>
      <c r="B1104" s="5"/>
      <c r="C1104" s="5"/>
      <c r="D1104" s="5"/>
      <c r="E1104" s="5"/>
      <c r="F1104" s="5"/>
      <c r="G1104" s="5"/>
      <c r="H1104" s="5"/>
      <c r="J1104" s="7" t="e">
        <f aca="false">D1104*SIN(PI()*E1104/180)/(2*PI()*A1104)</f>
        <v>#DIV/0!</v>
      </c>
      <c r="K1104" s="7"/>
      <c r="N1104" s="13" t="e">
        <f aca="false">IF(ISNUMBER(A1104),A1104,NA())</f>
        <v>#N/A</v>
      </c>
      <c r="O1104" s="14" t="e">
        <f aca="false">J1104</f>
        <v>#DIV/0!</v>
      </c>
      <c r="P1104" s="13"/>
      <c r="Q1104" s="11" t="e">
        <f aca="false">SQRT(1-(P1104/O1104))</f>
        <v>#DIV/0!</v>
      </c>
    </row>
    <row r="1105" customFormat="false" ht="14.25" hidden="false" customHeight="true" outlineLevel="0" collapsed="false">
      <c r="A1105" s="5"/>
      <c r="B1105" s="5"/>
      <c r="C1105" s="5"/>
      <c r="D1105" s="5"/>
      <c r="E1105" s="5"/>
      <c r="F1105" s="5"/>
      <c r="G1105" s="5"/>
      <c r="H1105" s="5"/>
      <c r="J1105" s="7" t="e">
        <f aca="false">D1105*SIN(PI()*E1105/180)/(2*PI()*A1105)</f>
        <v>#DIV/0!</v>
      </c>
      <c r="K1105" s="7"/>
      <c r="N1105" s="13" t="e">
        <f aca="false">IF(ISNUMBER(A1105),A1105,NA())</f>
        <v>#N/A</v>
      </c>
      <c r="O1105" s="14" t="e">
        <f aca="false">J1105</f>
        <v>#DIV/0!</v>
      </c>
      <c r="P1105" s="13"/>
      <c r="Q1105" s="11" t="e">
        <f aca="false">SQRT(1-(P1105/O1105))</f>
        <v>#DIV/0!</v>
      </c>
    </row>
    <row r="1106" customFormat="false" ht="14.25" hidden="false" customHeight="true" outlineLevel="0" collapsed="false">
      <c r="A1106" s="5"/>
      <c r="B1106" s="5"/>
      <c r="C1106" s="5"/>
      <c r="D1106" s="5"/>
      <c r="E1106" s="5"/>
      <c r="F1106" s="5"/>
      <c r="G1106" s="5"/>
      <c r="H1106" s="5"/>
      <c r="J1106" s="7" t="e">
        <f aca="false">D1106*SIN(PI()*E1106/180)/(2*PI()*A1106)</f>
        <v>#DIV/0!</v>
      </c>
      <c r="K1106" s="7"/>
      <c r="N1106" s="13" t="e">
        <f aca="false">IF(ISNUMBER(A1106),A1106,NA())</f>
        <v>#N/A</v>
      </c>
      <c r="O1106" s="14" t="e">
        <f aca="false">J1106</f>
        <v>#DIV/0!</v>
      </c>
      <c r="P1106" s="13"/>
      <c r="Q1106" s="11" t="e">
        <f aca="false">SQRT(1-(P1106/O1106))</f>
        <v>#DIV/0!</v>
      </c>
    </row>
    <row r="1107" customFormat="false" ht="14.25" hidden="false" customHeight="true" outlineLevel="0" collapsed="false">
      <c r="A1107" s="5"/>
      <c r="B1107" s="5"/>
      <c r="C1107" s="5"/>
      <c r="D1107" s="5"/>
      <c r="E1107" s="5"/>
      <c r="F1107" s="5"/>
      <c r="G1107" s="5"/>
      <c r="H1107" s="5"/>
      <c r="J1107" s="7" t="e">
        <f aca="false">D1107*SIN(PI()*E1107/180)/(2*PI()*A1107)</f>
        <v>#DIV/0!</v>
      </c>
      <c r="K1107" s="7"/>
      <c r="N1107" s="13" t="e">
        <f aca="false">IF(ISNUMBER(A1107),A1107,NA())</f>
        <v>#N/A</v>
      </c>
      <c r="O1107" s="14" t="e">
        <f aca="false">J1107</f>
        <v>#DIV/0!</v>
      </c>
      <c r="P1107" s="13"/>
      <c r="Q1107" s="11" t="e">
        <f aca="false">SQRT(1-(P1107/O1107))</f>
        <v>#DIV/0!</v>
      </c>
    </row>
    <row r="1108" customFormat="false" ht="14.25" hidden="false" customHeight="true" outlineLevel="0" collapsed="false">
      <c r="A1108" s="5"/>
      <c r="B1108" s="5"/>
      <c r="C1108" s="5"/>
      <c r="D1108" s="5"/>
      <c r="E1108" s="5"/>
      <c r="F1108" s="5"/>
      <c r="G1108" s="5"/>
      <c r="H1108" s="5"/>
      <c r="J1108" s="7" t="e">
        <f aca="false">D1108*SIN(PI()*E1108/180)/(2*PI()*A1108)</f>
        <v>#DIV/0!</v>
      </c>
      <c r="K1108" s="7"/>
      <c r="N1108" s="13" t="e">
        <f aca="false">IF(ISNUMBER(A1108),A1108,NA())</f>
        <v>#N/A</v>
      </c>
      <c r="O1108" s="14" t="e">
        <f aca="false">J1108</f>
        <v>#DIV/0!</v>
      </c>
      <c r="P1108" s="13"/>
      <c r="Q1108" s="11" t="e">
        <f aca="false">SQRT(1-(P1108/O1108))</f>
        <v>#DIV/0!</v>
      </c>
    </row>
    <row r="1109" customFormat="false" ht="14.25" hidden="false" customHeight="true" outlineLevel="0" collapsed="false">
      <c r="A1109" s="5"/>
      <c r="B1109" s="5"/>
      <c r="C1109" s="5"/>
      <c r="D1109" s="5"/>
      <c r="E1109" s="5"/>
      <c r="F1109" s="5"/>
      <c r="G1109" s="5"/>
      <c r="H1109" s="5"/>
      <c r="J1109" s="7" t="e">
        <f aca="false">D1109*SIN(PI()*E1109/180)/(2*PI()*A1109)</f>
        <v>#DIV/0!</v>
      </c>
      <c r="K1109" s="7"/>
      <c r="N1109" s="13" t="e">
        <f aca="false">IF(ISNUMBER(A1109),A1109,NA())</f>
        <v>#N/A</v>
      </c>
      <c r="O1109" s="14" t="e">
        <f aca="false">J1109</f>
        <v>#DIV/0!</v>
      </c>
      <c r="P1109" s="13"/>
      <c r="Q1109" s="11" t="e">
        <f aca="false">SQRT(1-(P1109/O1109))</f>
        <v>#DIV/0!</v>
      </c>
    </row>
    <row r="1110" customFormat="false" ht="14.25" hidden="false" customHeight="true" outlineLevel="0" collapsed="false">
      <c r="A1110" s="5"/>
      <c r="B1110" s="5"/>
      <c r="C1110" s="5"/>
      <c r="D1110" s="5"/>
      <c r="E1110" s="5"/>
      <c r="F1110" s="5"/>
      <c r="G1110" s="5"/>
      <c r="H1110" s="5"/>
      <c r="J1110" s="7" t="e">
        <f aca="false">D1110*SIN(PI()*E1110/180)/(2*PI()*A1110)</f>
        <v>#DIV/0!</v>
      </c>
      <c r="K1110" s="7"/>
      <c r="N1110" s="13" t="e">
        <f aca="false">IF(ISNUMBER(A1110),A1110,NA())</f>
        <v>#N/A</v>
      </c>
      <c r="O1110" s="14" t="e">
        <f aca="false">J1110</f>
        <v>#DIV/0!</v>
      </c>
      <c r="P1110" s="13"/>
      <c r="Q1110" s="11" t="e">
        <f aca="false">SQRT(1-(P1110/O1110))</f>
        <v>#DIV/0!</v>
      </c>
    </row>
    <row r="1111" customFormat="false" ht="14.25" hidden="false" customHeight="true" outlineLevel="0" collapsed="false">
      <c r="A1111" s="5"/>
      <c r="B1111" s="5"/>
      <c r="C1111" s="5"/>
      <c r="D1111" s="5"/>
      <c r="E1111" s="5"/>
      <c r="F1111" s="5"/>
      <c r="G1111" s="5"/>
      <c r="H1111" s="5"/>
      <c r="J1111" s="7" t="e">
        <f aca="false">D1111*SIN(PI()*E1111/180)/(2*PI()*A1111)</f>
        <v>#DIV/0!</v>
      </c>
      <c r="K1111" s="7"/>
      <c r="N1111" s="13" t="e">
        <f aca="false">IF(ISNUMBER(A1111),A1111,NA())</f>
        <v>#N/A</v>
      </c>
      <c r="O1111" s="14" t="e">
        <f aca="false">J1111</f>
        <v>#DIV/0!</v>
      </c>
      <c r="P1111" s="13"/>
      <c r="Q1111" s="11" t="e">
        <f aca="false">SQRT(1-(P1111/O1111))</f>
        <v>#DIV/0!</v>
      </c>
    </row>
    <row r="1112" customFormat="false" ht="14.25" hidden="false" customHeight="true" outlineLevel="0" collapsed="false">
      <c r="A1112" s="5"/>
      <c r="B1112" s="5"/>
      <c r="C1112" s="5"/>
      <c r="D1112" s="5"/>
      <c r="E1112" s="5"/>
      <c r="F1112" s="5"/>
      <c r="G1112" s="5"/>
      <c r="H1112" s="5"/>
      <c r="J1112" s="7" t="e">
        <f aca="false">D1112*SIN(PI()*E1112/180)/(2*PI()*A1112)</f>
        <v>#DIV/0!</v>
      </c>
      <c r="K1112" s="7"/>
      <c r="N1112" s="13" t="e">
        <f aca="false">IF(ISNUMBER(A1112),A1112,NA())</f>
        <v>#N/A</v>
      </c>
      <c r="O1112" s="14" t="e">
        <f aca="false">J1112</f>
        <v>#DIV/0!</v>
      </c>
      <c r="P1112" s="13"/>
      <c r="Q1112" s="11" t="e">
        <f aca="false">SQRT(1-(P1112/O1112))</f>
        <v>#DIV/0!</v>
      </c>
    </row>
    <row r="1113" customFormat="false" ht="14.25" hidden="false" customHeight="true" outlineLevel="0" collapsed="false">
      <c r="A1113" s="5"/>
      <c r="B1113" s="5"/>
      <c r="C1113" s="5"/>
      <c r="D1113" s="5"/>
      <c r="E1113" s="5"/>
      <c r="F1113" s="5"/>
      <c r="G1113" s="5"/>
      <c r="H1113" s="5"/>
      <c r="J1113" s="7" t="e">
        <f aca="false">D1113*SIN(PI()*E1113/180)/(2*PI()*A1113)</f>
        <v>#DIV/0!</v>
      </c>
      <c r="K1113" s="7"/>
      <c r="N1113" s="13" t="e">
        <f aca="false">IF(ISNUMBER(A1113),A1113,NA())</f>
        <v>#N/A</v>
      </c>
      <c r="O1113" s="14" t="e">
        <f aca="false">J1113</f>
        <v>#DIV/0!</v>
      </c>
      <c r="P1113" s="13"/>
      <c r="Q1113" s="11" t="e">
        <f aca="false">SQRT(1-(P1113/O1113))</f>
        <v>#DIV/0!</v>
      </c>
    </row>
    <row r="1114" customFormat="false" ht="14.25" hidden="false" customHeight="true" outlineLevel="0" collapsed="false">
      <c r="A1114" s="5"/>
      <c r="B1114" s="5"/>
      <c r="C1114" s="5"/>
      <c r="D1114" s="5"/>
      <c r="E1114" s="5"/>
      <c r="F1114" s="5"/>
      <c r="G1114" s="5"/>
      <c r="H1114" s="5"/>
      <c r="J1114" s="7" t="e">
        <f aca="false">D1114*SIN(PI()*E1114/180)/(2*PI()*A1114)</f>
        <v>#DIV/0!</v>
      </c>
      <c r="K1114" s="7"/>
      <c r="N1114" s="13" t="e">
        <f aca="false">IF(ISNUMBER(A1114),A1114,NA())</f>
        <v>#N/A</v>
      </c>
      <c r="O1114" s="14" t="e">
        <f aca="false">J1114</f>
        <v>#DIV/0!</v>
      </c>
      <c r="P1114" s="13"/>
      <c r="Q1114" s="11" t="e">
        <f aca="false">SQRT(1-(P1114/O1114))</f>
        <v>#DIV/0!</v>
      </c>
    </row>
    <row r="1115" customFormat="false" ht="14.25" hidden="false" customHeight="true" outlineLevel="0" collapsed="false">
      <c r="A1115" s="5"/>
      <c r="B1115" s="5"/>
      <c r="C1115" s="5"/>
      <c r="D1115" s="5"/>
      <c r="E1115" s="5"/>
      <c r="F1115" s="5"/>
      <c r="G1115" s="5"/>
      <c r="H1115" s="5"/>
      <c r="J1115" s="7" t="e">
        <f aca="false">D1115*SIN(PI()*E1115/180)/(2*PI()*A1115)</f>
        <v>#DIV/0!</v>
      </c>
      <c r="K1115" s="7"/>
      <c r="N1115" s="13" t="e">
        <f aca="false">IF(ISNUMBER(A1115),A1115,NA())</f>
        <v>#N/A</v>
      </c>
      <c r="O1115" s="14" t="e">
        <f aca="false">J1115</f>
        <v>#DIV/0!</v>
      </c>
      <c r="P1115" s="13"/>
      <c r="Q1115" s="11" t="e">
        <f aca="false">SQRT(1-(P1115/O1115))</f>
        <v>#DIV/0!</v>
      </c>
    </row>
    <row r="1116" customFormat="false" ht="14.25" hidden="false" customHeight="true" outlineLevel="0" collapsed="false">
      <c r="A1116" s="5"/>
      <c r="B1116" s="5"/>
      <c r="C1116" s="5"/>
      <c r="D1116" s="5"/>
      <c r="E1116" s="5"/>
      <c r="F1116" s="5"/>
      <c r="G1116" s="5"/>
      <c r="H1116" s="5"/>
      <c r="J1116" s="7" t="e">
        <f aca="false">D1116*SIN(PI()*E1116/180)/(2*PI()*A1116)</f>
        <v>#DIV/0!</v>
      </c>
      <c r="K1116" s="7"/>
      <c r="N1116" s="13" t="e">
        <f aca="false">IF(ISNUMBER(A1116),A1116,NA())</f>
        <v>#N/A</v>
      </c>
      <c r="O1116" s="14" t="e">
        <f aca="false">J1116</f>
        <v>#DIV/0!</v>
      </c>
      <c r="P1116" s="13"/>
      <c r="Q1116" s="11" t="e">
        <f aca="false">SQRT(1-(P1116/O1116))</f>
        <v>#DIV/0!</v>
      </c>
    </row>
    <row r="1117" customFormat="false" ht="14.25" hidden="false" customHeight="true" outlineLevel="0" collapsed="false">
      <c r="A1117" s="5"/>
      <c r="B1117" s="5"/>
      <c r="C1117" s="5"/>
      <c r="D1117" s="5"/>
      <c r="E1117" s="5"/>
      <c r="F1117" s="5"/>
      <c r="G1117" s="5"/>
      <c r="H1117" s="5"/>
      <c r="J1117" s="7" t="e">
        <f aca="false">D1117*SIN(PI()*E1117/180)/(2*PI()*A1117)</f>
        <v>#DIV/0!</v>
      </c>
      <c r="K1117" s="7"/>
      <c r="N1117" s="13" t="e">
        <f aca="false">IF(ISNUMBER(A1117),A1117,NA())</f>
        <v>#N/A</v>
      </c>
      <c r="O1117" s="14" t="e">
        <f aca="false">J1117</f>
        <v>#DIV/0!</v>
      </c>
      <c r="P1117" s="13"/>
      <c r="Q1117" s="11" t="e">
        <f aca="false">SQRT(1-(P1117/O1117))</f>
        <v>#DIV/0!</v>
      </c>
    </row>
    <row r="1118" customFormat="false" ht="14.25" hidden="false" customHeight="true" outlineLevel="0" collapsed="false">
      <c r="A1118" s="5"/>
      <c r="B1118" s="5"/>
      <c r="C1118" s="5"/>
      <c r="D1118" s="5"/>
      <c r="E1118" s="5"/>
      <c r="F1118" s="5"/>
      <c r="G1118" s="5"/>
      <c r="H1118" s="5"/>
      <c r="J1118" s="7" t="e">
        <f aca="false">D1118*SIN(PI()*E1118/180)/(2*PI()*A1118)</f>
        <v>#DIV/0!</v>
      </c>
      <c r="K1118" s="7"/>
      <c r="N1118" s="13" t="e">
        <f aca="false">IF(ISNUMBER(A1118),A1118,NA())</f>
        <v>#N/A</v>
      </c>
      <c r="O1118" s="14" t="e">
        <f aca="false">J1118</f>
        <v>#DIV/0!</v>
      </c>
      <c r="P1118" s="13"/>
      <c r="Q1118" s="11" t="e">
        <f aca="false">SQRT(1-(P1118/O1118))</f>
        <v>#DIV/0!</v>
      </c>
    </row>
    <row r="1119" customFormat="false" ht="14.25" hidden="false" customHeight="true" outlineLevel="0" collapsed="false">
      <c r="A1119" s="5"/>
      <c r="B1119" s="5"/>
      <c r="C1119" s="5"/>
      <c r="D1119" s="5"/>
      <c r="E1119" s="5"/>
      <c r="F1119" s="5"/>
      <c r="G1119" s="5"/>
      <c r="H1119" s="5"/>
      <c r="J1119" s="7" t="e">
        <f aca="false">D1119*SIN(PI()*E1119/180)/(2*PI()*A1119)</f>
        <v>#DIV/0!</v>
      </c>
      <c r="K1119" s="7"/>
      <c r="N1119" s="13" t="e">
        <f aca="false">IF(ISNUMBER(A1119),A1119,NA())</f>
        <v>#N/A</v>
      </c>
      <c r="O1119" s="14" t="e">
        <f aca="false">J1119</f>
        <v>#DIV/0!</v>
      </c>
      <c r="P1119" s="13"/>
      <c r="Q1119" s="11" t="e">
        <f aca="false">SQRT(1-(P1119/O1119))</f>
        <v>#DIV/0!</v>
      </c>
    </row>
    <row r="1120" customFormat="false" ht="14.25" hidden="false" customHeight="true" outlineLevel="0" collapsed="false">
      <c r="A1120" s="5"/>
      <c r="B1120" s="5"/>
      <c r="C1120" s="5"/>
      <c r="D1120" s="5"/>
      <c r="E1120" s="5"/>
      <c r="F1120" s="5"/>
      <c r="G1120" s="5"/>
      <c r="H1120" s="5"/>
      <c r="J1120" s="7" t="e">
        <f aca="false">D1120*SIN(PI()*E1120/180)/(2*PI()*A1120)</f>
        <v>#DIV/0!</v>
      </c>
      <c r="K1120" s="7"/>
      <c r="N1120" s="13" t="e">
        <f aca="false">IF(ISNUMBER(A1120),A1120,NA())</f>
        <v>#N/A</v>
      </c>
      <c r="O1120" s="14" t="e">
        <f aca="false">J1120</f>
        <v>#DIV/0!</v>
      </c>
      <c r="P1120" s="13"/>
      <c r="Q1120" s="11" t="e">
        <f aca="false">SQRT(1-(P1120/O1120))</f>
        <v>#DIV/0!</v>
      </c>
    </row>
    <row r="1121" customFormat="false" ht="14.25" hidden="false" customHeight="true" outlineLevel="0" collapsed="false">
      <c r="A1121" s="5"/>
      <c r="B1121" s="5"/>
      <c r="C1121" s="5"/>
      <c r="D1121" s="5"/>
      <c r="E1121" s="5"/>
      <c r="F1121" s="5"/>
      <c r="G1121" s="5"/>
      <c r="H1121" s="5"/>
      <c r="J1121" s="7" t="e">
        <f aca="false">D1121*SIN(PI()*E1121/180)/(2*PI()*A1121)</f>
        <v>#DIV/0!</v>
      </c>
      <c r="K1121" s="7"/>
      <c r="N1121" s="13" t="e">
        <f aca="false">IF(ISNUMBER(A1121),A1121,NA())</f>
        <v>#N/A</v>
      </c>
      <c r="O1121" s="14" t="e">
        <f aca="false">J1121</f>
        <v>#DIV/0!</v>
      </c>
      <c r="P1121" s="13"/>
      <c r="Q1121" s="11" t="e">
        <f aca="false">SQRT(1-(P1121/O1121))</f>
        <v>#DIV/0!</v>
      </c>
    </row>
    <row r="1122" customFormat="false" ht="14.25" hidden="false" customHeight="true" outlineLevel="0" collapsed="false">
      <c r="A1122" s="5"/>
      <c r="B1122" s="5"/>
      <c r="C1122" s="5"/>
      <c r="D1122" s="5"/>
      <c r="E1122" s="5"/>
      <c r="F1122" s="5"/>
      <c r="G1122" s="5"/>
      <c r="H1122" s="5"/>
      <c r="J1122" s="7" t="e">
        <f aca="false">D1122*SIN(PI()*E1122/180)/(2*PI()*A1122)</f>
        <v>#DIV/0!</v>
      </c>
      <c r="K1122" s="7"/>
      <c r="N1122" s="13" t="e">
        <f aca="false">IF(ISNUMBER(A1122),A1122,NA())</f>
        <v>#N/A</v>
      </c>
      <c r="O1122" s="14" t="e">
        <f aca="false">J1122</f>
        <v>#DIV/0!</v>
      </c>
      <c r="P1122" s="13"/>
      <c r="Q1122" s="11" t="e">
        <f aca="false">SQRT(1-(P1122/O1122))</f>
        <v>#DIV/0!</v>
      </c>
    </row>
    <row r="1123" customFormat="false" ht="14.25" hidden="false" customHeight="true" outlineLevel="0" collapsed="false">
      <c r="A1123" s="5"/>
      <c r="B1123" s="5"/>
      <c r="C1123" s="5"/>
      <c r="D1123" s="5"/>
      <c r="E1123" s="5"/>
      <c r="F1123" s="5"/>
      <c r="G1123" s="5"/>
      <c r="H1123" s="5"/>
      <c r="J1123" s="7" t="e">
        <f aca="false">D1123*SIN(PI()*E1123/180)/(2*PI()*A1123)</f>
        <v>#DIV/0!</v>
      </c>
      <c r="K1123" s="7"/>
      <c r="N1123" s="13" t="e">
        <f aca="false">IF(ISNUMBER(A1123),A1123,NA())</f>
        <v>#N/A</v>
      </c>
      <c r="O1123" s="14" t="e">
        <f aca="false">J1123</f>
        <v>#DIV/0!</v>
      </c>
      <c r="P1123" s="13"/>
      <c r="Q1123" s="11" t="e">
        <f aca="false">SQRT(1-(P1123/O1123))</f>
        <v>#DIV/0!</v>
      </c>
    </row>
    <row r="1124" customFormat="false" ht="14.25" hidden="false" customHeight="true" outlineLevel="0" collapsed="false">
      <c r="A1124" s="5"/>
      <c r="B1124" s="5"/>
      <c r="C1124" s="5"/>
      <c r="D1124" s="5"/>
      <c r="E1124" s="5"/>
      <c r="F1124" s="5"/>
      <c r="G1124" s="5"/>
      <c r="H1124" s="5"/>
      <c r="J1124" s="7" t="e">
        <f aca="false">D1124*SIN(PI()*E1124/180)/(2*PI()*A1124)</f>
        <v>#DIV/0!</v>
      </c>
      <c r="K1124" s="7"/>
      <c r="N1124" s="13" t="e">
        <f aca="false">IF(ISNUMBER(A1124),A1124,NA())</f>
        <v>#N/A</v>
      </c>
      <c r="O1124" s="14" t="e">
        <f aca="false">J1124</f>
        <v>#DIV/0!</v>
      </c>
      <c r="P1124" s="13"/>
      <c r="Q1124" s="11" t="e">
        <f aca="false">SQRT(1-(P1124/O1124))</f>
        <v>#DIV/0!</v>
      </c>
    </row>
    <row r="1125" customFormat="false" ht="14.25" hidden="false" customHeight="true" outlineLevel="0" collapsed="false">
      <c r="A1125" s="5"/>
      <c r="B1125" s="5"/>
      <c r="C1125" s="5"/>
      <c r="D1125" s="5"/>
      <c r="E1125" s="5"/>
      <c r="F1125" s="5"/>
      <c r="G1125" s="5"/>
      <c r="H1125" s="5"/>
      <c r="J1125" s="7" t="e">
        <f aca="false">D1125*SIN(PI()*E1125/180)/(2*PI()*A1125)</f>
        <v>#DIV/0!</v>
      </c>
      <c r="K1125" s="7"/>
      <c r="N1125" s="13" t="e">
        <f aca="false">IF(ISNUMBER(A1125),A1125,NA())</f>
        <v>#N/A</v>
      </c>
      <c r="O1125" s="14" t="e">
        <f aca="false">J1125</f>
        <v>#DIV/0!</v>
      </c>
      <c r="P1125" s="13"/>
      <c r="Q1125" s="11" t="e">
        <f aca="false">SQRT(1-(P1125/O1125))</f>
        <v>#DIV/0!</v>
      </c>
    </row>
    <row r="1126" customFormat="false" ht="14.25" hidden="false" customHeight="true" outlineLevel="0" collapsed="false">
      <c r="A1126" s="5"/>
      <c r="B1126" s="5"/>
      <c r="C1126" s="5"/>
      <c r="D1126" s="5"/>
      <c r="E1126" s="5"/>
      <c r="F1126" s="5"/>
      <c r="G1126" s="5"/>
      <c r="H1126" s="5"/>
      <c r="J1126" s="7" t="e">
        <f aca="false">D1126*SIN(PI()*E1126/180)/(2*PI()*A1126)</f>
        <v>#DIV/0!</v>
      </c>
      <c r="K1126" s="7"/>
      <c r="N1126" s="13" t="e">
        <f aca="false">IF(ISNUMBER(A1126),A1126,NA())</f>
        <v>#N/A</v>
      </c>
      <c r="O1126" s="14" t="e">
        <f aca="false">J1126</f>
        <v>#DIV/0!</v>
      </c>
      <c r="P1126" s="13"/>
      <c r="Q1126" s="11" t="e">
        <f aca="false">SQRT(1-(P1126/O1126))</f>
        <v>#DIV/0!</v>
      </c>
    </row>
    <row r="1127" customFormat="false" ht="14.25" hidden="false" customHeight="true" outlineLevel="0" collapsed="false">
      <c r="A1127" s="5"/>
      <c r="B1127" s="5"/>
      <c r="C1127" s="5"/>
      <c r="D1127" s="5"/>
      <c r="E1127" s="5"/>
      <c r="F1127" s="5"/>
      <c r="G1127" s="5"/>
      <c r="H1127" s="5"/>
      <c r="J1127" s="7" t="e">
        <f aca="false">D1127*SIN(PI()*E1127/180)/(2*PI()*A1127)</f>
        <v>#DIV/0!</v>
      </c>
      <c r="K1127" s="7"/>
      <c r="N1127" s="13" t="e">
        <f aca="false">IF(ISNUMBER(A1127),A1127,NA())</f>
        <v>#N/A</v>
      </c>
      <c r="O1127" s="14" t="e">
        <f aca="false">J1127</f>
        <v>#DIV/0!</v>
      </c>
      <c r="P1127" s="13"/>
      <c r="Q1127" s="11" t="e">
        <f aca="false">SQRT(1-(P1127/O1127))</f>
        <v>#DIV/0!</v>
      </c>
    </row>
    <row r="1128" customFormat="false" ht="14.25" hidden="false" customHeight="true" outlineLevel="0" collapsed="false">
      <c r="A1128" s="5"/>
      <c r="B1128" s="5"/>
      <c r="C1128" s="5"/>
      <c r="D1128" s="5"/>
      <c r="E1128" s="5"/>
      <c r="F1128" s="5"/>
      <c r="G1128" s="5"/>
      <c r="H1128" s="5"/>
      <c r="J1128" s="7" t="e">
        <f aca="false">D1128*SIN(PI()*E1128/180)/(2*PI()*A1128)</f>
        <v>#DIV/0!</v>
      </c>
      <c r="K1128" s="7"/>
      <c r="N1128" s="13" t="e">
        <f aca="false">IF(ISNUMBER(A1128),A1128,NA())</f>
        <v>#N/A</v>
      </c>
      <c r="O1128" s="14" t="e">
        <f aca="false">J1128</f>
        <v>#DIV/0!</v>
      </c>
      <c r="P1128" s="13"/>
      <c r="Q1128" s="11" t="e">
        <f aca="false">SQRT(1-(P1128/O1128))</f>
        <v>#DIV/0!</v>
      </c>
    </row>
    <row r="1129" customFormat="false" ht="14.25" hidden="false" customHeight="true" outlineLevel="0" collapsed="false">
      <c r="A1129" s="5"/>
      <c r="B1129" s="5"/>
      <c r="C1129" s="5"/>
      <c r="D1129" s="5"/>
      <c r="E1129" s="5"/>
      <c r="F1129" s="5"/>
      <c r="G1129" s="5"/>
      <c r="H1129" s="5"/>
      <c r="J1129" s="7" t="e">
        <f aca="false">D1129*SIN(PI()*E1129/180)/(2*PI()*A1129)</f>
        <v>#DIV/0!</v>
      </c>
      <c r="K1129" s="7"/>
      <c r="N1129" s="13" t="e">
        <f aca="false">IF(ISNUMBER(A1129),A1129,NA())</f>
        <v>#N/A</v>
      </c>
      <c r="O1129" s="14" t="e">
        <f aca="false">J1129</f>
        <v>#DIV/0!</v>
      </c>
      <c r="P1129" s="13"/>
      <c r="Q1129" s="11" t="e">
        <f aca="false">SQRT(1-(P1129/O1129))</f>
        <v>#DIV/0!</v>
      </c>
    </row>
    <row r="1130" customFormat="false" ht="14.25" hidden="false" customHeight="true" outlineLevel="0" collapsed="false">
      <c r="A1130" s="5"/>
      <c r="B1130" s="5"/>
      <c r="C1130" s="5"/>
      <c r="D1130" s="5"/>
      <c r="E1130" s="5"/>
      <c r="F1130" s="5"/>
      <c r="G1130" s="5"/>
      <c r="H1130" s="5"/>
      <c r="J1130" s="7" t="e">
        <f aca="false">D1130*SIN(PI()*E1130/180)/(2*PI()*A1130)</f>
        <v>#DIV/0!</v>
      </c>
      <c r="K1130" s="7"/>
      <c r="N1130" s="13" t="e">
        <f aca="false">IF(ISNUMBER(A1130),A1130,NA())</f>
        <v>#N/A</v>
      </c>
      <c r="O1130" s="14" t="e">
        <f aca="false">J1130</f>
        <v>#DIV/0!</v>
      </c>
      <c r="P1130" s="13"/>
      <c r="Q1130" s="11" t="e">
        <f aca="false">SQRT(1-(P1130/O1130))</f>
        <v>#DIV/0!</v>
      </c>
    </row>
    <row r="1131" customFormat="false" ht="14.25" hidden="false" customHeight="true" outlineLevel="0" collapsed="false">
      <c r="A1131" s="5"/>
      <c r="B1131" s="5"/>
      <c r="C1131" s="5"/>
      <c r="D1131" s="5"/>
      <c r="E1131" s="5"/>
      <c r="F1131" s="5"/>
      <c r="G1131" s="5"/>
      <c r="H1131" s="5"/>
      <c r="J1131" s="7" t="e">
        <f aca="false">D1131*SIN(PI()*E1131/180)/(2*PI()*A1131)</f>
        <v>#DIV/0!</v>
      </c>
      <c r="K1131" s="7"/>
      <c r="N1131" s="13" t="e">
        <f aca="false">IF(ISNUMBER(A1131),A1131,NA())</f>
        <v>#N/A</v>
      </c>
      <c r="O1131" s="14" t="e">
        <f aca="false">J1131</f>
        <v>#DIV/0!</v>
      </c>
      <c r="P1131" s="13"/>
      <c r="Q1131" s="11" t="e">
        <f aca="false">SQRT(1-(P1131/O1131))</f>
        <v>#DIV/0!</v>
      </c>
    </row>
    <row r="1132" customFormat="false" ht="14.25" hidden="false" customHeight="true" outlineLevel="0" collapsed="false">
      <c r="A1132" s="5"/>
      <c r="B1132" s="5"/>
      <c r="C1132" s="5"/>
      <c r="D1132" s="5"/>
      <c r="E1132" s="5"/>
      <c r="F1132" s="5"/>
      <c r="G1132" s="5"/>
      <c r="H1132" s="5"/>
      <c r="J1132" s="7" t="e">
        <f aca="false">D1132*SIN(PI()*E1132/180)/(2*PI()*A1132)</f>
        <v>#DIV/0!</v>
      </c>
      <c r="K1132" s="7"/>
      <c r="N1132" s="13" t="e">
        <f aca="false">IF(ISNUMBER(A1132),A1132,NA())</f>
        <v>#N/A</v>
      </c>
      <c r="O1132" s="14" t="e">
        <f aca="false">J1132</f>
        <v>#DIV/0!</v>
      </c>
      <c r="P1132" s="13"/>
      <c r="Q1132" s="11" t="e">
        <f aca="false">SQRT(1-(P1132/O1132))</f>
        <v>#DIV/0!</v>
      </c>
    </row>
    <row r="1133" customFormat="false" ht="14.25" hidden="false" customHeight="true" outlineLevel="0" collapsed="false">
      <c r="A1133" s="5"/>
      <c r="B1133" s="5"/>
      <c r="C1133" s="5"/>
      <c r="D1133" s="5"/>
      <c r="E1133" s="5"/>
      <c r="F1133" s="5"/>
      <c r="G1133" s="5"/>
      <c r="H1133" s="5"/>
      <c r="J1133" s="7" t="e">
        <f aca="false">D1133*SIN(PI()*E1133/180)/(2*PI()*A1133)</f>
        <v>#DIV/0!</v>
      </c>
      <c r="K1133" s="7"/>
      <c r="N1133" s="13" t="e">
        <f aca="false">IF(ISNUMBER(A1133),A1133,NA())</f>
        <v>#N/A</v>
      </c>
      <c r="O1133" s="14" t="e">
        <f aca="false">J1133</f>
        <v>#DIV/0!</v>
      </c>
      <c r="P1133" s="13"/>
      <c r="Q1133" s="11" t="e">
        <f aca="false">SQRT(1-(P1133/O1133))</f>
        <v>#DIV/0!</v>
      </c>
    </row>
    <row r="1134" customFormat="false" ht="14.25" hidden="false" customHeight="true" outlineLevel="0" collapsed="false">
      <c r="A1134" s="5"/>
      <c r="B1134" s="5"/>
      <c r="C1134" s="5"/>
      <c r="D1134" s="5"/>
      <c r="E1134" s="5"/>
      <c r="F1134" s="5"/>
      <c r="G1134" s="5"/>
      <c r="H1134" s="5"/>
      <c r="J1134" s="7" t="e">
        <f aca="false">D1134*SIN(PI()*E1134/180)/(2*PI()*A1134)</f>
        <v>#DIV/0!</v>
      </c>
      <c r="K1134" s="7"/>
      <c r="N1134" s="13" t="e">
        <f aca="false">IF(ISNUMBER(A1134),A1134,NA())</f>
        <v>#N/A</v>
      </c>
      <c r="O1134" s="14" t="e">
        <f aca="false">J1134</f>
        <v>#DIV/0!</v>
      </c>
      <c r="P1134" s="13"/>
      <c r="Q1134" s="11" t="e">
        <f aca="false">SQRT(1-(P1134/O1134))</f>
        <v>#DIV/0!</v>
      </c>
    </row>
    <row r="1135" customFormat="false" ht="14.25" hidden="false" customHeight="true" outlineLevel="0" collapsed="false">
      <c r="A1135" s="5"/>
      <c r="B1135" s="5"/>
      <c r="C1135" s="5"/>
      <c r="D1135" s="5"/>
      <c r="E1135" s="5"/>
      <c r="F1135" s="5"/>
      <c r="G1135" s="5"/>
      <c r="H1135" s="5"/>
      <c r="J1135" s="7" t="e">
        <f aca="false">D1135*SIN(PI()*E1135/180)/(2*PI()*A1135)</f>
        <v>#DIV/0!</v>
      </c>
      <c r="K1135" s="7"/>
      <c r="N1135" s="13" t="e">
        <f aca="false">IF(ISNUMBER(A1135),A1135,NA())</f>
        <v>#N/A</v>
      </c>
      <c r="O1135" s="14" t="e">
        <f aca="false">J1135</f>
        <v>#DIV/0!</v>
      </c>
      <c r="P1135" s="13"/>
      <c r="Q1135" s="11" t="e">
        <f aca="false">SQRT(1-(P1135/O1135))</f>
        <v>#DIV/0!</v>
      </c>
    </row>
    <row r="1136" customFormat="false" ht="14.25" hidden="false" customHeight="true" outlineLevel="0" collapsed="false">
      <c r="A1136" s="5"/>
      <c r="B1136" s="5"/>
      <c r="C1136" s="5"/>
      <c r="D1136" s="5"/>
      <c r="E1136" s="5"/>
      <c r="F1136" s="5"/>
      <c r="G1136" s="5"/>
      <c r="H1136" s="5"/>
      <c r="J1136" s="7" t="e">
        <f aca="false">D1136*SIN(PI()*E1136/180)/(2*PI()*A1136)</f>
        <v>#DIV/0!</v>
      </c>
      <c r="K1136" s="7"/>
      <c r="N1136" s="13" t="e">
        <f aca="false">IF(ISNUMBER(A1136),A1136,NA())</f>
        <v>#N/A</v>
      </c>
      <c r="O1136" s="14" t="e">
        <f aca="false">J1136</f>
        <v>#DIV/0!</v>
      </c>
      <c r="P1136" s="13"/>
      <c r="Q1136" s="11" t="e">
        <f aca="false">SQRT(1-(P1136/O1136))</f>
        <v>#DIV/0!</v>
      </c>
    </row>
    <row r="1137" customFormat="false" ht="14.25" hidden="false" customHeight="true" outlineLevel="0" collapsed="false">
      <c r="A1137" s="5"/>
      <c r="B1137" s="5"/>
      <c r="C1137" s="5"/>
      <c r="D1137" s="5"/>
      <c r="E1137" s="5"/>
      <c r="F1137" s="5"/>
      <c r="G1137" s="5"/>
      <c r="H1137" s="5"/>
      <c r="J1137" s="7" t="e">
        <f aca="false">D1137*SIN(PI()*E1137/180)/(2*PI()*A1137)</f>
        <v>#DIV/0!</v>
      </c>
      <c r="K1137" s="7"/>
      <c r="N1137" s="13" t="e">
        <f aca="false">IF(ISNUMBER(A1137),A1137,NA())</f>
        <v>#N/A</v>
      </c>
      <c r="O1137" s="14" t="e">
        <f aca="false">J1137</f>
        <v>#DIV/0!</v>
      </c>
      <c r="P1137" s="13"/>
      <c r="Q1137" s="11" t="e">
        <f aca="false">SQRT(1-(P1137/O1137))</f>
        <v>#DIV/0!</v>
      </c>
    </row>
    <row r="1138" customFormat="false" ht="14.25" hidden="false" customHeight="true" outlineLevel="0" collapsed="false">
      <c r="A1138" s="5"/>
      <c r="B1138" s="5"/>
      <c r="C1138" s="5"/>
      <c r="D1138" s="5"/>
      <c r="E1138" s="5"/>
      <c r="F1138" s="5"/>
      <c r="G1138" s="5"/>
      <c r="H1138" s="5"/>
      <c r="J1138" s="7" t="e">
        <f aca="false">D1138*SIN(PI()*E1138/180)/(2*PI()*A1138)</f>
        <v>#DIV/0!</v>
      </c>
      <c r="K1138" s="7"/>
      <c r="N1138" s="13" t="e">
        <f aca="false">IF(ISNUMBER(A1138),A1138,NA())</f>
        <v>#N/A</v>
      </c>
      <c r="O1138" s="14" t="e">
        <f aca="false">J1138</f>
        <v>#DIV/0!</v>
      </c>
      <c r="P1138" s="13"/>
      <c r="Q1138" s="11" t="e">
        <f aca="false">SQRT(1-(P1138/O1138))</f>
        <v>#DIV/0!</v>
      </c>
    </row>
    <row r="1139" customFormat="false" ht="14.25" hidden="false" customHeight="true" outlineLevel="0" collapsed="false">
      <c r="A1139" s="5"/>
      <c r="B1139" s="5"/>
      <c r="C1139" s="5"/>
      <c r="D1139" s="5"/>
      <c r="E1139" s="5"/>
      <c r="F1139" s="5"/>
      <c r="G1139" s="5"/>
      <c r="H1139" s="5"/>
      <c r="J1139" s="7" t="e">
        <f aca="false">D1139*SIN(PI()*E1139/180)/(2*PI()*A1139)</f>
        <v>#DIV/0!</v>
      </c>
      <c r="K1139" s="7"/>
      <c r="N1139" s="13" t="e">
        <f aca="false">IF(ISNUMBER(A1139),A1139,NA())</f>
        <v>#N/A</v>
      </c>
      <c r="O1139" s="14" t="e">
        <f aca="false">J1139</f>
        <v>#DIV/0!</v>
      </c>
      <c r="P1139" s="13"/>
      <c r="Q1139" s="11" t="e">
        <f aca="false">SQRT(1-(P1139/O1139))</f>
        <v>#DIV/0!</v>
      </c>
    </row>
    <row r="1140" customFormat="false" ht="14.25" hidden="false" customHeight="true" outlineLevel="0" collapsed="false">
      <c r="A1140" s="5"/>
      <c r="B1140" s="5"/>
      <c r="C1140" s="5"/>
      <c r="D1140" s="5"/>
      <c r="E1140" s="5"/>
      <c r="F1140" s="5"/>
      <c r="G1140" s="5"/>
      <c r="H1140" s="5"/>
      <c r="J1140" s="7" t="e">
        <f aca="false">D1140*SIN(PI()*E1140/180)/(2*PI()*A1140)</f>
        <v>#DIV/0!</v>
      </c>
      <c r="K1140" s="7"/>
      <c r="N1140" s="13" t="e">
        <f aca="false">IF(ISNUMBER(A1140),A1140,NA())</f>
        <v>#N/A</v>
      </c>
      <c r="O1140" s="14" t="e">
        <f aca="false">J1140</f>
        <v>#DIV/0!</v>
      </c>
      <c r="P1140" s="13"/>
      <c r="Q1140" s="11" t="e">
        <f aca="false">SQRT(1-(P1140/O1140))</f>
        <v>#DIV/0!</v>
      </c>
    </row>
    <row r="1141" customFormat="false" ht="14.25" hidden="false" customHeight="true" outlineLevel="0" collapsed="false">
      <c r="A1141" s="5"/>
      <c r="B1141" s="5"/>
      <c r="C1141" s="5"/>
      <c r="D1141" s="5"/>
      <c r="E1141" s="5"/>
      <c r="F1141" s="5"/>
      <c r="G1141" s="5"/>
      <c r="H1141" s="5"/>
      <c r="J1141" s="7" t="e">
        <f aca="false">D1141*SIN(PI()*E1141/180)/(2*PI()*A1141)</f>
        <v>#DIV/0!</v>
      </c>
      <c r="K1141" s="7"/>
      <c r="N1141" s="13" t="e">
        <f aca="false">IF(ISNUMBER(A1141),A1141,NA())</f>
        <v>#N/A</v>
      </c>
      <c r="O1141" s="14" t="e">
        <f aca="false">J1141</f>
        <v>#DIV/0!</v>
      </c>
      <c r="P1141" s="13"/>
      <c r="Q1141" s="11" t="e">
        <f aca="false">SQRT(1-(P1141/O1141))</f>
        <v>#DIV/0!</v>
      </c>
    </row>
    <row r="1142" customFormat="false" ht="14.25" hidden="false" customHeight="true" outlineLevel="0" collapsed="false">
      <c r="A1142" s="5"/>
      <c r="B1142" s="5"/>
      <c r="C1142" s="5"/>
      <c r="D1142" s="5"/>
      <c r="E1142" s="5"/>
      <c r="F1142" s="5"/>
      <c r="G1142" s="5"/>
      <c r="H1142" s="5"/>
      <c r="J1142" s="7" t="e">
        <f aca="false">D1142*SIN(PI()*E1142/180)/(2*PI()*A1142)</f>
        <v>#DIV/0!</v>
      </c>
      <c r="K1142" s="7"/>
      <c r="N1142" s="13" t="e">
        <f aca="false">IF(ISNUMBER(A1142),A1142,NA())</f>
        <v>#N/A</v>
      </c>
      <c r="O1142" s="14" t="e">
        <f aca="false">J1142</f>
        <v>#DIV/0!</v>
      </c>
      <c r="P1142" s="13"/>
      <c r="Q1142" s="11" t="e">
        <f aca="false">SQRT(1-(P1142/O1142))</f>
        <v>#DIV/0!</v>
      </c>
    </row>
    <row r="1143" customFormat="false" ht="14.25" hidden="false" customHeight="true" outlineLevel="0" collapsed="false">
      <c r="A1143" s="5"/>
      <c r="B1143" s="5"/>
      <c r="C1143" s="5"/>
      <c r="D1143" s="5"/>
      <c r="E1143" s="5"/>
      <c r="F1143" s="5"/>
      <c r="G1143" s="5"/>
      <c r="H1143" s="5"/>
      <c r="J1143" s="7" t="e">
        <f aca="false">D1143*SIN(PI()*E1143/180)/(2*PI()*A1143)</f>
        <v>#DIV/0!</v>
      </c>
      <c r="K1143" s="7"/>
      <c r="N1143" s="13" t="e">
        <f aca="false">IF(ISNUMBER(A1143),A1143,NA())</f>
        <v>#N/A</v>
      </c>
      <c r="O1143" s="14" t="e">
        <f aca="false">J1143</f>
        <v>#DIV/0!</v>
      </c>
      <c r="P1143" s="13"/>
      <c r="Q1143" s="11" t="e">
        <f aca="false">SQRT(1-(P1143/O1143))</f>
        <v>#DIV/0!</v>
      </c>
    </row>
    <row r="1144" customFormat="false" ht="14.25" hidden="false" customHeight="true" outlineLevel="0" collapsed="false">
      <c r="A1144" s="5"/>
      <c r="B1144" s="5"/>
      <c r="C1144" s="5"/>
      <c r="D1144" s="5"/>
      <c r="E1144" s="5"/>
      <c r="F1144" s="5"/>
      <c r="G1144" s="5"/>
      <c r="H1144" s="5"/>
      <c r="J1144" s="7" t="e">
        <f aca="false">D1144*SIN(PI()*E1144/180)/(2*PI()*A1144)</f>
        <v>#DIV/0!</v>
      </c>
      <c r="K1144" s="7"/>
      <c r="N1144" s="13" t="e">
        <f aca="false">IF(ISNUMBER(A1144),A1144,NA())</f>
        <v>#N/A</v>
      </c>
      <c r="O1144" s="14" t="e">
        <f aca="false">J1144</f>
        <v>#DIV/0!</v>
      </c>
      <c r="P1144" s="13"/>
      <c r="Q1144" s="11" t="e">
        <f aca="false">SQRT(1-(P1144/O1144))</f>
        <v>#DIV/0!</v>
      </c>
    </row>
    <row r="1145" customFormat="false" ht="14.25" hidden="false" customHeight="true" outlineLevel="0" collapsed="false">
      <c r="A1145" s="5"/>
      <c r="B1145" s="5"/>
      <c r="C1145" s="5"/>
      <c r="D1145" s="5"/>
      <c r="E1145" s="5"/>
      <c r="F1145" s="5"/>
      <c r="G1145" s="5"/>
      <c r="H1145" s="5"/>
      <c r="J1145" s="7" t="e">
        <f aca="false">D1145*SIN(PI()*E1145/180)/(2*PI()*A1145)</f>
        <v>#DIV/0!</v>
      </c>
      <c r="K1145" s="7"/>
      <c r="N1145" s="13" t="e">
        <f aca="false">IF(ISNUMBER(A1145),A1145,NA())</f>
        <v>#N/A</v>
      </c>
      <c r="O1145" s="14" t="e">
        <f aca="false">J1145</f>
        <v>#DIV/0!</v>
      </c>
      <c r="P1145" s="13"/>
      <c r="Q1145" s="11" t="e">
        <f aca="false">SQRT(1-(P1145/O1145))</f>
        <v>#DIV/0!</v>
      </c>
    </row>
    <row r="1146" customFormat="false" ht="14.25" hidden="false" customHeight="true" outlineLevel="0" collapsed="false">
      <c r="A1146" s="5"/>
      <c r="B1146" s="5"/>
      <c r="C1146" s="5"/>
      <c r="D1146" s="5"/>
      <c r="E1146" s="5"/>
      <c r="F1146" s="5"/>
      <c r="G1146" s="5"/>
      <c r="H1146" s="5"/>
      <c r="J1146" s="7" t="e">
        <f aca="false">D1146*SIN(PI()*E1146/180)/(2*PI()*A1146)</f>
        <v>#DIV/0!</v>
      </c>
      <c r="K1146" s="7"/>
      <c r="N1146" s="13" t="e">
        <f aca="false">IF(ISNUMBER(A1146),A1146,NA())</f>
        <v>#N/A</v>
      </c>
      <c r="O1146" s="14" t="e">
        <f aca="false">J1146</f>
        <v>#DIV/0!</v>
      </c>
      <c r="P1146" s="13"/>
      <c r="Q1146" s="11" t="e">
        <f aca="false">SQRT(1-(P1146/O1146))</f>
        <v>#DIV/0!</v>
      </c>
    </row>
    <row r="1147" customFormat="false" ht="14.25" hidden="false" customHeight="true" outlineLevel="0" collapsed="false">
      <c r="A1147" s="5"/>
      <c r="B1147" s="5"/>
      <c r="C1147" s="5"/>
      <c r="D1147" s="5"/>
      <c r="E1147" s="5"/>
      <c r="F1147" s="5"/>
      <c r="G1147" s="5"/>
      <c r="H1147" s="5"/>
      <c r="J1147" s="7" t="e">
        <f aca="false">D1147*SIN(PI()*E1147/180)/(2*PI()*A1147)</f>
        <v>#DIV/0!</v>
      </c>
      <c r="K1147" s="7"/>
      <c r="N1147" s="13" t="e">
        <f aca="false">IF(ISNUMBER(A1147),A1147,NA())</f>
        <v>#N/A</v>
      </c>
      <c r="O1147" s="14" t="e">
        <f aca="false">J1147</f>
        <v>#DIV/0!</v>
      </c>
      <c r="P1147" s="13"/>
      <c r="Q1147" s="11" t="e">
        <f aca="false">SQRT(1-(P1147/O1147))</f>
        <v>#DIV/0!</v>
      </c>
    </row>
    <row r="1148" customFormat="false" ht="14.25" hidden="false" customHeight="true" outlineLevel="0" collapsed="false">
      <c r="A1148" s="5"/>
      <c r="B1148" s="5"/>
      <c r="C1148" s="5"/>
      <c r="D1148" s="5"/>
      <c r="E1148" s="5"/>
      <c r="F1148" s="5"/>
      <c r="G1148" s="5"/>
      <c r="H1148" s="5"/>
      <c r="J1148" s="7" t="e">
        <f aca="false">D1148*SIN(PI()*E1148/180)/(2*PI()*A1148)</f>
        <v>#DIV/0!</v>
      </c>
      <c r="K1148" s="7"/>
      <c r="N1148" s="13" t="e">
        <f aca="false">IF(ISNUMBER(A1148),A1148,NA())</f>
        <v>#N/A</v>
      </c>
      <c r="O1148" s="14" t="e">
        <f aca="false">J1148</f>
        <v>#DIV/0!</v>
      </c>
      <c r="P1148" s="13"/>
      <c r="Q1148" s="11" t="e">
        <f aca="false">SQRT(1-(P1148/O1148))</f>
        <v>#DIV/0!</v>
      </c>
    </row>
    <row r="1149" customFormat="false" ht="14.25" hidden="false" customHeight="true" outlineLevel="0" collapsed="false">
      <c r="A1149" s="5"/>
      <c r="B1149" s="5"/>
      <c r="C1149" s="5"/>
      <c r="D1149" s="5"/>
      <c r="E1149" s="5"/>
      <c r="F1149" s="5"/>
      <c r="G1149" s="5"/>
      <c r="H1149" s="5"/>
      <c r="J1149" s="7" t="e">
        <f aca="false">D1149*SIN(PI()*E1149/180)/(2*PI()*A1149)</f>
        <v>#DIV/0!</v>
      </c>
      <c r="K1149" s="7"/>
      <c r="N1149" s="13" t="e">
        <f aca="false">IF(ISNUMBER(A1149),A1149,NA())</f>
        <v>#N/A</v>
      </c>
      <c r="O1149" s="14" t="e">
        <f aca="false">J1149</f>
        <v>#DIV/0!</v>
      </c>
      <c r="P1149" s="13"/>
      <c r="Q1149" s="11" t="e">
        <f aca="false">SQRT(1-(P1149/O1149))</f>
        <v>#DIV/0!</v>
      </c>
    </row>
    <row r="1150" customFormat="false" ht="14.25" hidden="false" customHeight="true" outlineLevel="0" collapsed="false">
      <c r="A1150" s="5"/>
      <c r="B1150" s="5"/>
      <c r="C1150" s="5"/>
      <c r="D1150" s="5"/>
      <c r="E1150" s="5"/>
      <c r="F1150" s="5"/>
      <c r="G1150" s="5"/>
      <c r="H1150" s="5"/>
      <c r="J1150" s="7" t="e">
        <f aca="false">D1150*SIN(PI()*E1150/180)/(2*PI()*A1150)</f>
        <v>#DIV/0!</v>
      </c>
      <c r="K1150" s="7"/>
      <c r="N1150" s="13" t="e">
        <f aca="false">IF(ISNUMBER(A1150),A1150,NA())</f>
        <v>#N/A</v>
      </c>
      <c r="O1150" s="14" t="e">
        <f aca="false">J1150</f>
        <v>#DIV/0!</v>
      </c>
      <c r="P1150" s="13"/>
      <c r="Q1150" s="11" t="e">
        <f aca="false">SQRT(1-(P1150/O1150))</f>
        <v>#DIV/0!</v>
      </c>
    </row>
    <row r="1151" customFormat="false" ht="14.25" hidden="false" customHeight="true" outlineLevel="0" collapsed="false">
      <c r="A1151" s="5"/>
      <c r="B1151" s="5"/>
      <c r="C1151" s="5"/>
      <c r="D1151" s="5"/>
      <c r="E1151" s="5"/>
      <c r="F1151" s="5"/>
      <c r="G1151" s="5"/>
      <c r="H1151" s="5"/>
      <c r="J1151" s="7" t="e">
        <f aca="false">D1151*SIN(PI()*E1151/180)/(2*PI()*A1151)</f>
        <v>#DIV/0!</v>
      </c>
      <c r="K1151" s="7"/>
      <c r="N1151" s="13" t="e">
        <f aca="false">IF(ISNUMBER(A1151),A1151,NA())</f>
        <v>#N/A</v>
      </c>
      <c r="O1151" s="14" t="e">
        <f aca="false">J1151</f>
        <v>#DIV/0!</v>
      </c>
      <c r="P1151" s="13"/>
      <c r="Q1151" s="11" t="e">
        <f aca="false">SQRT(1-(P1151/O1151))</f>
        <v>#DIV/0!</v>
      </c>
    </row>
    <row r="1152" customFormat="false" ht="14.25" hidden="false" customHeight="true" outlineLevel="0" collapsed="false">
      <c r="A1152" s="5"/>
      <c r="B1152" s="5"/>
      <c r="C1152" s="5"/>
      <c r="D1152" s="5"/>
      <c r="E1152" s="5"/>
      <c r="F1152" s="5"/>
      <c r="G1152" s="5"/>
      <c r="H1152" s="5"/>
      <c r="J1152" s="7" t="e">
        <f aca="false">D1152*SIN(PI()*E1152/180)/(2*PI()*A1152)</f>
        <v>#DIV/0!</v>
      </c>
      <c r="K1152" s="7"/>
      <c r="N1152" s="13" t="e">
        <f aca="false">IF(ISNUMBER(A1152),A1152,NA())</f>
        <v>#N/A</v>
      </c>
      <c r="O1152" s="14" t="e">
        <f aca="false">J1152</f>
        <v>#DIV/0!</v>
      </c>
      <c r="P1152" s="13"/>
      <c r="Q1152" s="11" t="e">
        <f aca="false">SQRT(1-(P1152/O1152))</f>
        <v>#DIV/0!</v>
      </c>
    </row>
    <row r="1153" customFormat="false" ht="14.25" hidden="false" customHeight="true" outlineLevel="0" collapsed="false">
      <c r="A1153" s="5"/>
      <c r="B1153" s="5"/>
      <c r="C1153" s="5"/>
      <c r="D1153" s="5"/>
      <c r="E1153" s="5"/>
      <c r="F1153" s="5"/>
      <c r="G1153" s="5"/>
      <c r="H1153" s="5"/>
      <c r="J1153" s="7" t="e">
        <f aca="false">D1153*SIN(PI()*E1153/180)/(2*PI()*A1153)</f>
        <v>#DIV/0!</v>
      </c>
      <c r="K1153" s="7"/>
      <c r="N1153" s="13" t="e">
        <f aca="false">IF(ISNUMBER(A1153),A1153,NA())</f>
        <v>#N/A</v>
      </c>
      <c r="O1153" s="14" t="e">
        <f aca="false">J1153</f>
        <v>#DIV/0!</v>
      </c>
      <c r="P1153" s="13"/>
      <c r="Q1153" s="11" t="e">
        <f aca="false">SQRT(1-(P1153/O1153))</f>
        <v>#DIV/0!</v>
      </c>
    </row>
    <row r="1154" customFormat="false" ht="14.25" hidden="false" customHeight="true" outlineLevel="0" collapsed="false">
      <c r="A1154" s="5"/>
      <c r="B1154" s="5"/>
      <c r="C1154" s="5"/>
      <c r="D1154" s="5"/>
      <c r="E1154" s="5"/>
      <c r="F1154" s="5"/>
      <c r="G1154" s="5"/>
      <c r="H1154" s="5"/>
      <c r="J1154" s="7" t="e">
        <f aca="false">D1154*SIN(PI()*E1154/180)/(2*PI()*A1154)</f>
        <v>#DIV/0!</v>
      </c>
      <c r="K1154" s="7"/>
      <c r="N1154" s="13" t="e">
        <f aca="false">IF(ISNUMBER(A1154),A1154,NA())</f>
        <v>#N/A</v>
      </c>
      <c r="O1154" s="14" t="e">
        <f aca="false">J1154</f>
        <v>#DIV/0!</v>
      </c>
      <c r="P1154" s="13"/>
      <c r="Q1154" s="11" t="e">
        <f aca="false">SQRT(1-(P1154/O1154))</f>
        <v>#DIV/0!</v>
      </c>
    </row>
    <row r="1155" customFormat="false" ht="14.25" hidden="false" customHeight="true" outlineLevel="0" collapsed="false">
      <c r="A1155" s="5"/>
      <c r="B1155" s="5"/>
      <c r="C1155" s="5"/>
      <c r="D1155" s="5"/>
      <c r="E1155" s="5"/>
      <c r="F1155" s="5"/>
      <c r="G1155" s="5"/>
      <c r="H1155" s="5"/>
      <c r="J1155" s="7" t="e">
        <f aca="false">D1155*SIN(PI()*E1155/180)/(2*PI()*A1155)</f>
        <v>#DIV/0!</v>
      </c>
      <c r="K1155" s="7"/>
      <c r="N1155" s="13" t="e">
        <f aca="false">IF(ISNUMBER(A1155),A1155,NA())</f>
        <v>#N/A</v>
      </c>
      <c r="O1155" s="14" t="e">
        <f aca="false">J1155</f>
        <v>#DIV/0!</v>
      </c>
      <c r="P1155" s="13"/>
      <c r="Q1155" s="11" t="e">
        <f aca="false">SQRT(1-(P1155/O1155))</f>
        <v>#DIV/0!</v>
      </c>
    </row>
    <row r="1156" customFormat="false" ht="14.25" hidden="false" customHeight="true" outlineLevel="0" collapsed="false">
      <c r="A1156" s="5"/>
      <c r="B1156" s="5"/>
      <c r="C1156" s="5"/>
      <c r="D1156" s="5"/>
      <c r="E1156" s="5"/>
      <c r="F1156" s="5"/>
      <c r="G1156" s="5"/>
      <c r="H1156" s="5"/>
      <c r="J1156" s="7" t="e">
        <f aca="false">D1156*SIN(PI()*E1156/180)/(2*PI()*A1156)</f>
        <v>#DIV/0!</v>
      </c>
      <c r="K1156" s="7"/>
      <c r="N1156" s="13" t="e">
        <f aca="false">IF(ISNUMBER(A1156),A1156,NA())</f>
        <v>#N/A</v>
      </c>
      <c r="O1156" s="14" t="e">
        <f aca="false">J1156</f>
        <v>#DIV/0!</v>
      </c>
      <c r="P1156" s="13"/>
      <c r="Q1156" s="11" t="e">
        <f aca="false">SQRT(1-(P1156/O1156))</f>
        <v>#DIV/0!</v>
      </c>
    </row>
    <row r="1157" customFormat="false" ht="14.25" hidden="false" customHeight="true" outlineLevel="0" collapsed="false">
      <c r="A1157" s="5"/>
      <c r="B1157" s="5"/>
      <c r="C1157" s="5"/>
      <c r="D1157" s="5"/>
      <c r="E1157" s="5"/>
      <c r="F1157" s="5"/>
      <c r="G1157" s="5"/>
      <c r="H1157" s="5"/>
      <c r="J1157" s="7" t="e">
        <f aca="false">D1157*SIN(PI()*E1157/180)/(2*PI()*A1157)</f>
        <v>#DIV/0!</v>
      </c>
      <c r="K1157" s="7"/>
      <c r="N1157" s="13" t="e">
        <f aca="false">IF(ISNUMBER(A1157),A1157,NA())</f>
        <v>#N/A</v>
      </c>
      <c r="O1157" s="14" t="e">
        <f aca="false">J1157</f>
        <v>#DIV/0!</v>
      </c>
      <c r="P1157" s="13"/>
      <c r="Q1157" s="11" t="e">
        <f aca="false">SQRT(1-(P1157/O1157))</f>
        <v>#DIV/0!</v>
      </c>
    </row>
    <row r="1158" customFormat="false" ht="14.25" hidden="false" customHeight="true" outlineLevel="0" collapsed="false">
      <c r="A1158" s="5"/>
      <c r="B1158" s="5"/>
      <c r="C1158" s="5"/>
      <c r="D1158" s="5"/>
      <c r="E1158" s="5"/>
      <c r="F1158" s="5"/>
      <c r="G1158" s="5"/>
      <c r="H1158" s="5"/>
      <c r="J1158" s="7" t="e">
        <f aca="false">D1158*SIN(PI()*E1158/180)/(2*PI()*A1158)</f>
        <v>#DIV/0!</v>
      </c>
      <c r="K1158" s="7"/>
      <c r="N1158" s="13" t="e">
        <f aca="false">IF(ISNUMBER(A1158),A1158,NA())</f>
        <v>#N/A</v>
      </c>
      <c r="O1158" s="14" t="e">
        <f aca="false">J1158</f>
        <v>#DIV/0!</v>
      </c>
      <c r="P1158" s="13"/>
      <c r="Q1158" s="11" t="e">
        <f aca="false">SQRT(1-(P1158/O1158))</f>
        <v>#DIV/0!</v>
      </c>
    </row>
    <row r="1159" customFormat="false" ht="14.25" hidden="false" customHeight="true" outlineLevel="0" collapsed="false">
      <c r="A1159" s="5"/>
      <c r="B1159" s="5"/>
      <c r="C1159" s="5"/>
      <c r="D1159" s="5"/>
      <c r="E1159" s="5"/>
      <c r="F1159" s="5"/>
      <c r="G1159" s="5"/>
      <c r="H1159" s="5"/>
      <c r="J1159" s="7" t="e">
        <f aca="false">D1159*SIN(PI()*E1159/180)/(2*PI()*A1159)</f>
        <v>#DIV/0!</v>
      </c>
      <c r="K1159" s="7"/>
      <c r="N1159" s="13" t="e">
        <f aca="false">IF(ISNUMBER(A1159),A1159,NA())</f>
        <v>#N/A</v>
      </c>
      <c r="O1159" s="14" t="e">
        <f aca="false">J1159</f>
        <v>#DIV/0!</v>
      </c>
      <c r="P1159" s="13"/>
      <c r="Q1159" s="11" t="e">
        <f aca="false">SQRT(1-(P1159/O1159))</f>
        <v>#DIV/0!</v>
      </c>
    </row>
    <row r="1160" customFormat="false" ht="14.25" hidden="false" customHeight="true" outlineLevel="0" collapsed="false">
      <c r="A1160" s="5"/>
      <c r="B1160" s="5"/>
      <c r="C1160" s="5"/>
      <c r="D1160" s="5"/>
      <c r="E1160" s="5"/>
      <c r="F1160" s="5"/>
      <c r="G1160" s="5"/>
      <c r="H1160" s="5"/>
      <c r="J1160" s="7" t="e">
        <f aca="false">D1160*SIN(PI()*E1160/180)/(2*PI()*A1160)</f>
        <v>#DIV/0!</v>
      </c>
      <c r="K1160" s="7"/>
      <c r="N1160" s="13" t="e">
        <f aca="false">IF(ISNUMBER(A1160),A1160,NA())</f>
        <v>#N/A</v>
      </c>
      <c r="O1160" s="14" t="e">
        <f aca="false">J1160</f>
        <v>#DIV/0!</v>
      </c>
      <c r="P1160" s="13"/>
      <c r="Q1160" s="11" t="e">
        <f aca="false">SQRT(1-(P1160/O1160))</f>
        <v>#DIV/0!</v>
      </c>
    </row>
    <row r="1161" customFormat="false" ht="14.25" hidden="false" customHeight="true" outlineLevel="0" collapsed="false">
      <c r="A1161" s="5"/>
      <c r="B1161" s="5"/>
      <c r="C1161" s="5"/>
      <c r="D1161" s="5"/>
      <c r="E1161" s="5"/>
      <c r="F1161" s="5"/>
      <c r="G1161" s="5"/>
      <c r="H1161" s="5"/>
      <c r="J1161" s="7" t="e">
        <f aca="false">D1161*SIN(PI()*E1161/180)/(2*PI()*A1161)</f>
        <v>#DIV/0!</v>
      </c>
      <c r="K1161" s="7"/>
      <c r="N1161" s="13" t="e">
        <f aca="false">IF(ISNUMBER(A1161),A1161,NA())</f>
        <v>#N/A</v>
      </c>
      <c r="O1161" s="14" t="e">
        <f aca="false">J1161</f>
        <v>#DIV/0!</v>
      </c>
      <c r="P1161" s="13"/>
      <c r="Q1161" s="11" t="e">
        <f aca="false">SQRT(1-(P1161/O1161))</f>
        <v>#DIV/0!</v>
      </c>
    </row>
    <row r="1162" customFormat="false" ht="14.25" hidden="false" customHeight="true" outlineLevel="0" collapsed="false">
      <c r="A1162" s="5"/>
      <c r="B1162" s="5"/>
      <c r="C1162" s="5"/>
      <c r="D1162" s="5"/>
      <c r="E1162" s="5"/>
      <c r="F1162" s="5"/>
      <c r="G1162" s="5"/>
      <c r="H1162" s="5"/>
      <c r="J1162" s="7" t="e">
        <f aca="false">D1162*SIN(PI()*E1162/180)/(2*PI()*A1162)</f>
        <v>#DIV/0!</v>
      </c>
      <c r="K1162" s="7"/>
      <c r="N1162" s="13" t="e">
        <f aca="false">IF(ISNUMBER(A1162),A1162,NA())</f>
        <v>#N/A</v>
      </c>
      <c r="O1162" s="14" t="e">
        <f aca="false">J1162</f>
        <v>#DIV/0!</v>
      </c>
      <c r="P1162" s="13"/>
      <c r="Q1162" s="11" t="e">
        <f aca="false">SQRT(1-(P1162/O1162))</f>
        <v>#DIV/0!</v>
      </c>
    </row>
    <row r="1163" customFormat="false" ht="14.25" hidden="false" customHeight="true" outlineLevel="0" collapsed="false">
      <c r="A1163" s="5"/>
      <c r="B1163" s="5"/>
      <c r="C1163" s="5"/>
      <c r="D1163" s="5"/>
      <c r="E1163" s="5"/>
      <c r="F1163" s="5"/>
      <c r="G1163" s="5"/>
      <c r="H1163" s="5"/>
      <c r="J1163" s="7" t="e">
        <f aca="false">D1163*SIN(PI()*E1163/180)/(2*PI()*A1163)</f>
        <v>#DIV/0!</v>
      </c>
      <c r="K1163" s="7"/>
      <c r="N1163" s="13" t="e">
        <f aca="false">IF(ISNUMBER(A1163),A1163,NA())</f>
        <v>#N/A</v>
      </c>
      <c r="O1163" s="14" t="e">
        <f aca="false">J1163</f>
        <v>#DIV/0!</v>
      </c>
      <c r="P1163" s="13"/>
      <c r="Q1163" s="11" t="e">
        <f aca="false">SQRT(1-(P1163/O1163))</f>
        <v>#DIV/0!</v>
      </c>
    </row>
    <row r="1164" customFormat="false" ht="14.25" hidden="false" customHeight="true" outlineLevel="0" collapsed="false">
      <c r="A1164" s="5"/>
      <c r="B1164" s="5"/>
      <c r="C1164" s="5"/>
      <c r="D1164" s="5"/>
      <c r="E1164" s="5"/>
      <c r="F1164" s="5"/>
      <c r="G1164" s="5"/>
      <c r="H1164" s="5"/>
      <c r="J1164" s="7" t="e">
        <f aca="false">D1164*SIN(PI()*E1164/180)/(2*PI()*A1164)</f>
        <v>#DIV/0!</v>
      </c>
      <c r="K1164" s="7"/>
      <c r="N1164" s="13" t="e">
        <f aca="false">IF(ISNUMBER(A1164),A1164,NA())</f>
        <v>#N/A</v>
      </c>
      <c r="O1164" s="14" t="e">
        <f aca="false">J1164</f>
        <v>#DIV/0!</v>
      </c>
      <c r="P1164" s="13"/>
      <c r="Q1164" s="11" t="e">
        <f aca="false">SQRT(1-(P1164/O1164))</f>
        <v>#DIV/0!</v>
      </c>
    </row>
    <row r="1165" customFormat="false" ht="14.25" hidden="false" customHeight="true" outlineLevel="0" collapsed="false">
      <c r="A1165" s="5"/>
      <c r="B1165" s="5"/>
      <c r="C1165" s="5"/>
      <c r="D1165" s="5"/>
      <c r="E1165" s="5"/>
      <c r="F1165" s="5"/>
      <c r="G1165" s="5"/>
      <c r="H1165" s="5"/>
      <c r="J1165" s="7" t="e">
        <f aca="false">D1165*SIN(PI()*E1165/180)/(2*PI()*A1165)</f>
        <v>#DIV/0!</v>
      </c>
      <c r="K1165" s="7"/>
      <c r="N1165" s="13" t="e">
        <f aca="false">IF(ISNUMBER(A1165),A1165,NA())</f>
        <v>#N/A</v>
      </c>
      <c r="O1165" s="14" t="e">
        <f aca="false">J1165</f>
        <v>#DIV/0!</v>
      </c>
      <c r="P1165" s="13"/>
      <c r="Q1165" s="11" t="e">
        <f aca="false">SQRT(1-(P1165/O1165))</f>
        <v>#DIV/0!</v>
      </c>
    </row>
    <row r="1166" customFormat="false" ht="14.25" hidden="false" customHeight="true" outlineLevel="0" collapsed="false">
      <c r="A1166" s="5"/>
      <c r="B1166" s="5"/>
      <c r="C1166" s="5"/>
      <c r="D1166" s="5"/>
      <c r="E1166" s="5"/>
      <c r="F1166" s="5"/>
      <c r="G1166" s="5"/>
      <c r="H1166" s="5"/>
      <c r="J1166" s="7" t="e">
        <f aca="false">D1166*SIN(PI()*E1166/180)/(2*PI()*A1166)</f>
        <v>#DIV/0!</v>
      </c>
      <c r="K1166" s="7"/>
      <c r="N1166" s="13" t="e">
        <f aca="false">IF(ISNUMBER(A1166),A1166,NA())</f>
        <v>#N/A</v>
      </c>
      <c r="O1166" s="14" t="e">
        <f aca="false">J1166</f>
        <v>#DIV/0!</v>
      </c>
      <c r="P1166" s="13"/>
      <c r="Q1166" s="11" t="e">
        <f aca="false">SQRT(1-(P1166/O1166))</f>
        <v>#DIV/0!</v>
      </c>
    </row>
    <row r="1167" customFormat="false" ht="14.25" hidden="false" customHeight="true" outlineLevel="0" collapsed="false">
      <c r="A1167" s="5"/>
      <c r="B1167" s="5"/>
      <c r="C1167" s="5"/>
      <c r="D1167" s="5"/>
      <c r="E1167" s="5"/>
      <c r="F1167" s="5"/>
      <c r="G1167" s="5"/>
      <c r="H1167" s="5"/>
      <c r="J1167" s="7" t="e">
        <f aca="false">D1167*SIN(PI()*E1167/180)/(2*PI()*A1167)</f>
        <v>#DIV/0!</v>
      </c>
      <c r="K1167" s="7"/>
      <c r="N1167" s="13" t="e">
        <f aca="false">IF(ISNUMBER(A1167),A1167,NA())</f>
        <v>#N/A</v>
      </c>
      <c r="O1167" s="14" t="e">
        <f aca="false">J1167</f>
        <v>#DIV/0!</v>
      </c>
      <c r="P1167" s="13"/>
      <c r="Q1167" s="11" t="e">
        <f aca="false">SQRT(1-(P1167/O1167))</f>
        <v>#DIV/0!</v>
      </c>
    </row>
    <row r="1168" customFormat="false" ht="14.25" hidden="false" customHeight="true" outlineLevel="0" collapsed="false">
      <c r="A1168" s="5"/>
      <c r="B1168" s="5"/>
      <c r="C1168" s="5"/>
      <c r="D1168" s="5"/>
      <c r="E1168" s="5"/>
      <c r="F1168" s="5"/>
      <c r="G1168" s="5"/>
      <c r="H1168" s="5"/>
      <c r="J1168" s="7" t="e">
        <f aca="false">D1168*SIN(PI()*E1168/180)/(2*PI()*A1168)</f>
        <v>#DIV/0!</v>
      </c>
      <c r="K1168" s="7"/>
      <c r="N1168" s="13" t="e">
        <f aca="false">IF(ISNUMBER(A1168),A1168,NA())</f>
        <v>#N/A</v>
      </c>
      <c r="O1168" s="14" t="e">
        <f aca="false">J1168</f>
        <v>#DIV/0!</v>
      </c>
      <c r="P1168" s="13"/>
      <c r="Q1168" s="11" t="e">
        <f aca="false">SQRT(1-(P1168/O1168))</f>
        <v>#DIV/0!</v>
      </c>
    </row>
    <row r="1169" customFormat="false" ht="14.25" hidden="false" customHeight="true" outlineLevel="0" collapsed="false">
      <c r="A1169" s="5"/>
      <c r="B1169" s="5"/>
      <c r="C1169" s="5"/>
      <c r="D1169" s="5"/>
      <c r="E1169" s="5"/>
      <c r="F1169" s="5"/>
      <c r="G1169" s="5"/>
      <c r="H1169" s="5"/>
      <c r="J1169" s="7" t="e">
        <f aca="false">D1169*SIN(PI()*E1169/180)/(2*PI()*A1169)</f>
        <v>#DIV/0!</v>
      </c>
      <c r="K1169" s="7"/>
      <c r="N1169" s="13" t="e">
        <f aca="false">IF(ISNUMBER(A1169),A1169,NA())</f>
        <v>#N/A</v>
      </c>
      <c r="O1169" s="14" t="e">
        <f aca="false">J1169</f>
        <v>#DIV/0!</v>
      </c>
      <c r="P1169" s="13"/>
      <c r="Q1169" s="11" t="e">
        <f aca="false">SQRT(1-(P1169/O1169))</f>
        <v>#DIV/0!</v>
      </c>
    </row>
    <row r="1170" customFormat="false" ht="14.25" hidden="false" customHeight="true" outlineLevel="0" collapsed="false">
      <c r="A1170" s="5"/>
      <c r="B1170" s="5"/>
      <c r="C1170" s="5"/>
      <c r="D1170" s="5"/>
      <c r="E1170" s="5"/>
      <c r="F1170" s="5"/>
      <c r="G1170" s="5"/>
      <c r="H1170" s="5"/>
      <c r="J1170" s="7" t="e">
        <f aca="false">D1170*SIN(PI()*E1170/180)/(2*PI()*A1170)</f>
        <v>#DIV/0!</v>
      </c>
      <c r="K1170" s="7"/>
      <c r="N1170" s="13" t="e">
        <f aca="false">IF(ISNUMBER(A1170),A1170,NA())</f>
        <v>#N/A</v>
      </c>
      <c r="O1170" s="14" t="e">
        <f aca="false">J1170</f>
        <v>#DIV/0!</v>
      </c>
      <c r="P1170" s="13"/>
      <c r="Q1170" s="11" t="e">
        <f aca="false">SQRT(1-(P1170/O1170))</f>
        <v>#DIV/0!</v>
      </c>
    </row>
    <row r="1171" customFormat="false" ht="14.25" hidden="false" customHeight="true" outlineLevel="0" collapsed="false">
      <c r="A1171" s="5"/>
      <c r="B1171" s="5"/>
      <c r="C1171" s="5"/>
      <c r="D1171" s="5"/>
      <c r="E1171" s="5"/>
      <c r="F1171" s="5"/>
      <c r="G1171" s="5"/>
      <c r="H1171" s="5"/>
      <c r="J1171" s="7" t="e">
        <f aca="false">D1171*SIN(PI()*E1171/180)/(2*PI()*A1171)</f>
        <v>#DIV/0!</v>
      </c>
      <c r="K1171" s="7"/>
      <c r="N1171" s="13" t="e">
        <f aca="false">IF(ISNUMBER(A1171),A1171,NA())</f>
        <v>#N/A</v>
      </c>
      <c r="O1171" s="14" t="e">
        <f aca="false">J1171</f>
        <v>#DIV/0!</v>
      </c>
      <c r="P1171" s="13"/>
      <c r="Q1171" s="11" t="e">
        <f aca="false">SQRT(1-(P1171/O1171))</f>
        <v>#DIV/0!</v>
      </c>
    </row>
    <row r="1172" customFormat="false" ht="14.25" hidden="false" customHeight="true" outlineLevel="0" collapsed="false">
      <c r="A1172" s="5"/>
      <c r="B1172" s="5"/>
      <c r="C1172" s="5"/>
      <c r="D1172" s="5"/>
      <c r="E1172" s="5"/>
      <c r="F1172" s="5"/>
      <c r="G1172" s="5"/>
      <c r="H1172" s="5"/>
      <c r="J1172" s="7" t="e">
        <f aca="false">D1172*SIN(PI()*E1172/180)/(2*PI()*A1172)</f>
        <v>#DIV/0!</v>
      </c>
      <c r="K1172" s="7"/>
      <c r="N1172" s="13" t="e">
        <f aca="false">IF(ISNUMBER(A1172),A1172,NA())</f>
        <v>#N/A</v>
      </c>
      <c r="O1172" s="14" t="e">
        <f aca="false">J1172</f>
        <v>#DIV/0!</v>
      </c>
      <c r="P1172" s="13"/>
      <c r="Q1172" s="11" t="e">
        <f aca="false">SQRT(1-(P1172/O1172))</f>
        <v>#DIV/0!</v>
      </c>
    </row>
    <row r="1173" customFormat="false" ht="14.25" hidden="false" customHeight="true" outlineLevel="0" collapsed="false">
      <c r="A1173" s="5"/>
      <c r="B1173" s="5"/>
      <c r="C1173" s="5"/>
      <c r="D1173" s="5"/>
      <c r="E1173" s="5"/>
      <c r="F1173" s="5"/>
      <c r="G1173" s="5"/>
      <c r="H1173" s="5"/>
      <c r="J1173" s="7" t="e">
        <f aca="false">D1173*SIN(PI()*E1173/180)/(2*PI()*A1173)</f>
        <v>#DIV/0!</v>
      </c>
      <c r="K1173" s="7"/>
      <c r="N1173" s="13" t="e">
        <f aca="false">IF(ISNUMBER(A1173),A1173,NA())</f>
        <v>#N/A</v>
      </c>
      <c r="O1173" s="14" t="e">
        <f aca="false">J1173</f>
        <v>#DIV/0!</v>
      </c>
      <c r="P1173" s="13"/>
      <c r="Q1173" s="11" t="e">
        <f aca="false">SQRT(1-(P1173/O1173))</f>
        <v>#DIV/0!</v>
      </c>
    </row>
    <row r="1174" customFormat="false" ht="14.25" hidden="false" customHeight="true" outlineLevel="0" collapsed="false">
      <c r="A1174" s="5"/>
      <c r="B1174" s="5"/>
      <c r="C1174" s="5"/>
      <c r="D1174" s="5"/>
      <c r="E1174" s="5"/>
      <c r="F1174" s="5"/>
      <c r="G1174" s="5"/>
      <c r="H1174" s="5"/>
      <c r="J1174" s="7" t="e">
        <f aca="false">D1174*SIN(PI()*E1174/180)/(2*PI()*A1174)</f>
        <v>#DIV/0!</v>
      </c>
      <c r="K1174" s="7"/>
      <c r="N1174" s="13" t="e">
        <f aca="false">IF(ISNUMBER(A1174),A1174,NA())</f>
        <v>#N/A</v>
      </c>
      <c r="O1174" s="14" t="e">
        <f aca="false">J1174</f>
        <v>#DIV/0!</v>
      </c>
      <c r="P1174" s="13"/>
      <c r="Q1174" s="11" t="e">
        <f aca="false">SQRT(1-(P1174/O1174))</f>
        <v>#DIV/0!</v>
      </c>
    </row>
    <row r="1175" customFormat="false" ht="14.25" hidden="false" customHeight="true" outlineLevel="0" collapsed="false">
      <c r="A1175" s="5"/>
      <c r="B1175" s="5"/>
      <c r="C1175" s="5"/>
      <c r="D1175" s="5"/>
      <c r="E1175" s="5"/>
      <c r="F1175" s="5"/>
      <c r="G1175" s="5"/>
      <c r="H1175" s="5"/>
      <c r="J1175" s="7" t="e">
        <f aca="false">D1175*SIN(PI()*E1175/180)/(2*PI()*A1175)</f>
        <v>#DIV/0!</v>
      </c>
      <c r="K1175" s="7"/>
      <c r="N1175" s="13" t="e">
        <f aca="false">IF(ISNUMBER(A1175),A1175,NA())</f>
        <v>#N/A</v>
      </c>
      <c r="O1175" s="14" t="e">
        <f aca="false">J1175</f>
        <v>#DIV/0!</v>
      </c>
      <c r="P1175" s="13"/>
      <c r="Q1175" s="11" t="e">
        <f aca="false">SQRT(1-(P1175/O1175))</f>
        <v>#DIV/0!</v>
      </c>
    </row>
    <row r="1176" customFormat="false" ht="14.25" hidden="false" customHeight="true" outlineLevel="0" collapsed="false">
      <c r="A1176" s="5"/>
      <c r="B1176" s="5"/>
      <c r="C1176" s="5"/>
      <c r="D1176" s="5"/>
      <c r="E1176" s="5"/>
      <c r="F1176" s="5"/>
      <c r="G1176" s="5"/>
      <c r="H1176" s="5"/>
      <c r="J1176" s="7" t="e">
        <f aca="false">D1176*SIN(PI()*E1176/180)/(2*PI()*A1176)</f>
        <v>#DIV/0!</v>
      </c>
      <c r="K1176" s="7"/>
      <c r="N1176" s="13" t="e">
        <f aca="false">IF(ISNUMBER(A1176),A1176,NA())</f>
        <v>#N/A</v>
      </c>
      <c r="O1176" s="14" t="e">
        <f aca="false">J1176</f>
        <v>#DIV/0!</v>
      </c>
      <c r="P1176" s="13"/>
      <c r="Q1176" s="11" t="e">
        <f aca="false">SQRT(1-(P1176/O1176))</f>
        <v>#DIV/0!</v>
      </c>
    </row>
    <row r="1177" customFormat="false" ht="14.25" hidden="false" customHeight="true" outlineLevel="0" collapsed="false">
      <c r="A1177" s="5"/>
      <c r="B1177" s="5"/>
      <c r="C1177" s="5"/>
      <c r="D1177" s="5"/>
      <c r="E1177" s="5"/>
      <c r="F1177" s="5"/>
      <c r="G1177" s="5"/>
      <c r="H1177" s="5"/>
      <c r="J1177" s="7" t="e">
        <f aca="false">D1177*SIN(PI()*E1177/180)/(2*PI()*A1177)</f>
        <v>#DIV/0!</v>
      </c>
      <c r="K1177" s="7"/>
      <c r="N1177" s="13" t="e">
        <f aca="false">IF(ISNUMBER(A1177),A1177,NA())</f>
        <v>#N/A</v>
      </c>
      <c r="O1177" s="14" t="e">
        <f aca="false">J1177</f>
        <v>#DIV/0!</v>
      </c>
      <c r="P1177" s="13"/>
      <c r="Q1177" s="11" t="e">
        <f aca="false">SQRT(1-(P1177/O1177))</f>
        <v>#DIV/0!</v>
      </c>
    </row>
    <row r="1178" customFormat="false" ht="14.25" hidden="false" customHeight="true" outlineLevel="0" collapsed="false">
      <c r="A1178" s="5"/>
      <c r="B1178" s="5"/>
      <c r="C1178" s="5"/>
      <c r="D1178" s="5"/>
      <c r="E1178" s="5"/>
      <c r="F1178" s="5"/>
      <c r="G1178" s="5"/>
      <c r="H1178" s="5"/>
      <c r="J1178" s="7" t="e">
        <f aca="false">D1178*SIN(PI()*E1178/180)/(2*PI()*A1178)</f>
        <v>#DIV/0!</v>
      </c>
      <c r="K1178" s="7"/>
      <c r="N1178" s="13" t="e">
        <f aca="false">IF(ISNUMBER(A1178),A1178,NA())</f>
        <v>#N/A</v>
      </c>
      <c r="O1178" s="14" t="e">
        <f aca="false">J1178</f>
        <v>#DIV/0!</v>
      </c>
      <c r="P1178" s="13"/>
      <c r="Q1178" s="11" t="e">
        <f aca="false">SQRT(1-(P1178/O1178))</f>
        <v>#DIV/0!</v>
      </c>
    </row>
    <row r="1179" customFormat="false" ht="14.25" hidden="false" customHeight="true" outlineLevel="0" collapsed="false">
      <c r="A1179" s="5"/>
      <c r="B1179" s="5"/>
      <c r="C1179" s="5"/>
      <c r="D1179" s="5"/>
      <c r="E1179" s="5"/>
      <c r="F1179" s="5"/>
      <c r="G1179" s="5"/>
      <c r="H1179" s="5"/>
      <c r="J1179" s="7" t="e">
        <f aca="false">D1179*SIN(PI()*E1179/180)/(2*PI()*A1179)</f>
        <v>#DIV/0!</v>
      </c>
      <c r="K1179" s="7"/>
      <c r="N1179" s="13" t="e">
        <f aca="false">IF(ISNUMBER(A1179),A1179,NA())</f>
        <v>#N/A</v>
      </c>
      <c r="O1179" s="14" t="e">
        <f aca="false">J1179</f>
        <v>#DIV/0!</v>
      </c>
      <c r="P1179" s="13"/>
      <c r="Q1179" s="11" t="e">
        <f aca="false">SQRT(1-(P1179/O1179))</f>
        <v>#DIV/0!</v>
      </c>
    </row>
    <row r="1180" customFormat="false" ht="14.25" hidden="false" customHeight="true" outlineLevel="0" collapsed="false">
      <c r="A1180" s="5"/>
      <c r="B1180" s="5"/>
      <c r="C1180" s="5"/>
      <c r="D1180" s="5"/>
      <c r="E1180" s="5"/>
      <c r="F1180" s="5"/>
      <c r="G1180" s="5"/>
      <c r="H1180" s="5"/>
      <c r="J1180" s="7" t="e">
        <f aca="false">D1180*SIN(PI()*E1180/180)/(2*PI()*A1180)</f>
        <v>#DIV/0!</v>
      </c>
      <c r="K1180" s="7"/>
      <c r="N1180" s="13" t="e">
        <f aca="false">IF(ISNUMBER(A1180),A1180,NA())</f>
        <v>#N/A</v>
      </c>
      <c r="O1180" s="14" t="e">
        <f aca="false">J1180</f>
        <v>#DIV/0!</v>
      </c>
      <c r="P1180" s="13"/>
      <c r="Q1180" s="11" t="e">
        <f aca="false">SQRT(1-(P1180/O1180))</f>
        <v>#DIV/0!</v>
      </c>
    </row>
    <row r="1181" customFormat="false" ht="14.25" hidden="false" customHeight="true" outlineLevel="0" collapsed="false">
      <c r="A1181" s="5"/>
      <c r="B1181" s="5"/>
      <c r="C1181" s="5"/>
      <c r="D1181" s="5"/>
      <c r="E1181" s="5"/>
      <c r="F1181" s="5"/>
      <c r="G1181" s="5"/>
      <c r="H1181" s="5"/>
      <c r="J1181" s="7" t="e">
        <f aca="false">D1181*SIN(PI()*E1181/180)/(2*PI()*A1181)</f>
        <v>#DIV/0!</v>
      </c>
      <c r="K1181" s="7"/>
      <c r="N1181" s="13" t="e">
        <f aca="false">IF(ISNUMBER(A1181),A1181,NA())</f>
        <v>#N/A</v>
      </c>
      <c r="O1181" s="14" t="e">
        <f aca="false">J1181</f>
        <v>#DIV/0!</v>
      </c>
      <c r="P1181" s="13"/>
      <c r="Q1181" s="11" t="e">
        <f aca="false">SQRT(1-(P1181/O1181))</f>
        <v>#DIV/0!</v>
      </c>
    </row>
    <row r="1182" customFormat="false" ht="14.25" hidden="false" customHeight="true" outlineLevel="0" collapsed="false">
      <c r="A1182" s="5"/>
      <c r="B1182" s="5"/>
      <c r="C1182" s="5"/>
      <c r="D1182" s="5"/>
      <c r="E1182" s="5"/>
      <c r="F1182" s="5"/>
      <c r="G1182" s="5"/>
      <c r="H1182" s="5"/>
      <c r="J1182" s="7" t="e">
        <f aca="false">D1182*SIN(PI()*E1182/180)/(2*PI()*A1182)</f>
        <v>#DIV/0!</v>
      </c>
      <c r="K1182" s="7"/>
      <c r="N1182" s="13" t="e">
        <f aca="false">IF(ISNUMBER(A1182),A1182,NA())</f>
        <v>#N/A</v>
      </c>
      <c r="O1182" s="14" t="e">
        <f aca="false">J1182</f>
        <v>#DIV/0!</v>
      </c>
      <c r="P1182" s="13"/>
      <c r="Q1182" s="11" t="e">
        <f aca="false">SQRT(1-(P1182/O1182))</f>
        <v>#DIV/0!</v>
      </c>
    </row>
    <row r="1183" customFormat="false" ht="14.25" hidden="false" customHeight="true" outlineLevel="0" collapsed="false">
      <c r="A1183" s="5"/>
      <c r="B1183" s="5"/>
      <c r="C1183" s="5"/>
      <c r="D1183" s="5"/>
      <c r="E1183" s="5"/>
      <c r="F1183" s="5"/>
      <c r="G1183" s="5"/>
      <c r="H1183" s="5"/>
      <c r="J1183" s="7" t="e">
        <f aca="false">D1183*SIN(PI()*E1183/180)/(2*PI()*A1183)</f>
        <v>#DIV/0!</v>
      </c>
      <c r="K1183" s="7"/>
      <c r="N1183" s="13" t="e">
        <f aca="false">IF(ISNUMBER(A1183),A1183,NA())</f>
        <v>#N/A</v>
      </c>
      <c r="O1183" s="14" t="e">
        <f aca="false">J1183</f>
        <v>#DIV/0!</v>
      </c>
      <c r="P1183" s="13"/>
      <c r="Q1183" s="11" t="e">
        <f aca="false">SQRT(1-(P1183/O1183))</f>
        <v>#DIV/0!</v>
      </c>
    </row>
    <row r="1184" customFormat="false" ht="14.25" hidden="false" customHeight="true" outlineLevel="0" collapsed="false">
      <c r="A1184" s="5"/>
      <c r="B1184" s="5"/>
      <c r="C1184" s="5"/>
      <c r="D1184" s="5"/>
      <c r="E1184" s="5"/>
      <c r="F1184" s="5"/>
      <c r="G1184" s="5"/>
      <c r="H1184" s="5"/>
      <c r="J1184" s="7" t="e">
        <f aca="false">D1184*SIN(PI()*E1184/180)/(2*PI()*A1184)</f>
        <v>#DIV/0!</v>
      </c>
      <c r="K1184" s="7"/>
      <c r="N1184" s="13" t="e">
        <f aca="false">IF(ISNUMBER(A1184),A1184,NA())</f>
        <v>#N/A</v>
      </c>
      <c r="O1184" s="14" t="e">
        <f aca="false">J1184</f>
        <v>#DIV/0!</v>
      </c>
      <c r="P1184" s="13"/>
      <c r="Q1184" s="11" t="e">
        <f aca="false">SQRT(1-(P1184/O1184))</f>
        <v>#DIV/0!</v>
      </c>
    </row>
    <row r="1185" customFormat="false" ht="14.25" hidden="false" customHeight="true" outlineLevel="0" collapsed="false">
      <c r="A1185" s="5"/>
      <c r="B1185" s="5"/>
      <c r="C1185" s="5"/>
      <c r="D1185" s="5"/>
      <c r="E1185" s="5"/>
      <c r="F1185" s="5"/>
      <c r="G1185" s="5"/>
      <c r="H1185" s="5"/>
      <c r="J1185" s="7" t="e">
        <f aca="false">D1185*SIN(PI()*E1185/180)/(2*PI()*A1185)</f>
        <v>#DIV/0!</v>
      </c>
      <c r="K1185" s="7"/>
      <c r="N1185" s="13" t="e">
        <f aca="false">IF(ISNUMBER(A1185),A1185,NA())</f>
        <v>#N/A</v>
      </c>
      <c r="O1185" s="14" t="e">
        <f aca="false">J1185</f>
        <v>#DIV/0!</v>
      </c>
      <c r="P1185" s="13"/>
      <c r="Q1185" s="11" t="e">
        <f aca="false">SQRT(1-(P1185/O1185))</f>
        <v>#DIV/0!</v>
      </c>
    </row>
    <row r="1186" customFormat="false" ht="14.25" hidden="false" customHeight="true" outlineLevel="0" collapsed="false">
      <c r="A1186" s="5"/>
      <c r="B1186" s="5"/>
      <c r="C1186" s="5"/>
      <c r="D1186" s="5"/>
      <c r="E1186" s="5"/>
      <c r="F1186" s="5"/>
      <c r="G1186" s="5"/>
      <c r="H1186" s="5"/>
      <c r="J1186" s="7" t="e">
        <f aca="false">D1186*SIN(PI()*E1186/180)/(2*PI()*A1186)</f>
        <v>#DIV/0!</v>
      </c>
      <c r="K1186" s="7"/>
      <c r="N1186" s="13" t="e">
        <f aca="false">IF(ISNUMBER(A1186),A1186,NA())</f>
        <v>#N/A</v>
      </c>
      <c r="O1186" s="14" t="e">
        <f aca="false">J1186</f>
        <v>#DIV/0!</v>
      </c>
      <c r="P1186" s="13"/>
      <c r="Q1186" s="11" t="e">
        <f aca="false">SQRT(1-(P1186/O1186))</f>
        <v>#DIV/0!</v>
      </c>
    </row>
    <row r="1187" customFormat="false" ht="14.25" hidden="false" customHeight="true" outlineLevel="0" collapsed="false">
      <c r="A1187" s="5"/>
      <c r="B1187" s="5"/>
      <c r="C1187" s="5"/>
      <c r="D1187" s="5"/>
      <c r="E1187" s="5"/>
      <c r="F1187" s="5"/>
      <c r="G1187" s="5"/>
      <c r="H1187" s="5"/>
      <c r="J1187" s="7" t="e">
        <f aca="false">D1187*SIN(PI()*E1187/180)/(2*PI()*A1187)</f>
        <v>#DIV/0!</v>
      </c>
      <c r="K1187" s="7"/>
      <c r="N1187" s="13" t="e">
        <f aca="false">IF(ISNUMBER(A1187),A1187,NA())</f>
        <v>#N/A</v>
      </c>
      <c r="O1187" s="14" t="e">
        <f aca="false">J1187</f>
        <v>#DIV/0!</v>
      </c>
      <c r="P1187" s="13"/>
      <c r="Q1187" s="11" t="e">
        <f aca="false">SQRT(1-(P1187/O1187))</f>
        <v>#DIV/0!</v>
      </c>
    </row>
    <row r="1188" customFormat="false" ht="14.25" hidden="false" customHeight="true" outlineLevel="0" collapsed="false">
      <c r="A1188" s="5"/>
      <c r="B1188" s="5"/>
      <c r="C1188" s="5"/>
      <c r="D1188" s="5"/>
      <c r="E1188" s="5"/>
      <c r="F1188" s="5"/>
      <c r="G1188" s="5"/>
      <c r="H1188" s="5"/>
      <c r="J1188" s="7" t="e">
        <f aca="false">D1188*SIN(PI()*E1188/180)/(2*PI()*A1188)</f>
        <v>#DIV/0!</v>
      </c>
      <c r="K1188" s="7"/>
      <c r="N1188" s="13" t="e">
        <f aca="false">IF(ISNUMBER(A1188),A1188,NA())</f>
        <v>#N/A</v>
      </c>
      <c r="O1188" s="14" t="e">
        <f aca="false">J1188</f>
        <v>#DIV/0!</v>
      </c>
      <c r="P1188" s="13"/>
      <c r="Q1188" s="11" t="e">
        <f aca="false">SQRT(1-(P1188/O1188))</f>
        <v>#DIV/0!</v>
      </c>
    </row>
    <row r="1189" customFormat="false" ht="14.25" hidden="false" customHeight="true" outlineLevel="0" collapsed="false">
      <c r="A1189" s="5"/>
      <c r="B1189" s="5"/>
      <c r="C1189" s="5"/>
      <c r="D1189" s="5"/>
      <c r="E1189" s="5"/>
      <c r="F1189" s="5"/>
      <c r="G1189" s="5"/>
      <c r="H1189" s="5"/>
      <c r="J1189" s="7" t="e">
        <f aca="false">D1189*SIN(PI()*E1189/180)/(2*PI()*A1189)</f>
        <v>#DIV/0!</v>
      </c>
      <c r="K1189" s="7"/>
      <c r="N1189" s="13" t="e">
        <f aca="false">IF(ISNUMBER(A1189),A1189,NA())</f>
        <v>#N/A</v>
      </c>
      <c r="O1189" s="14" t="e">
        <f aca="false">J1189</f>
        <v>#DIV/0!</v>
      </c>
      <c r="P1189" s="13"/>
      <c r="Q1189" s="11" t="e">
        <f aca="false">SQRT(1-(P1189/O1189))</f>
        <v>#DIV/0!</v>
      </c>
    </row>
    <row r="1190" customFormat="false" ht="14.25" hidden="false" customHeight="true" outlineLevel="0" collapsed="false">
      <c r="A1190" s="5"/>
      <c r="B1190" s="5"/>
      <c r="C1190" s="5"/>
      <c r="D1190" s="5"/>
      <c r="E1190" s="5"/>
      <c r="F1190" s="5"/>
      <c r="G1190" s="5"/>
      <c r="H1190" s="5"/>
      <c r="J1190" s="7" t="e">
        <f aca="false">D1190*SIN(PI()*E1190/180)/(2*PI()*A1190)</f>
        <v>#DIV/0!</v>
      </c>
      <c r="K1190" s="7"/>
      <c r="N1190" s="13" t="e">
        <f aca="false">IF(ISNUMBER(A1190),A1190,NA())</f>
        <v>#N/A</v>
      </c>
      <c r="O1190" s="14" t="e">
        <f aca="false">J1190</f>
        <v>#DIV/0!</v>
      </c>
      <c r="P1190" s="13"/>
      <c r="Q1190" s="11" t="e">
        <f aca="false">SQRT(1-(P1190/O1190))</f>
        <v>#DIV/0!</v>
      </c>
    </row>
    <row r="1191" customFormat="false" ht="14.25" hidden="false" customHeight="true" outlineLevel="0" collapsed="false">
      <c r="A1191" s="5"/>
      <c r="B1191" s="5"/>
      <c r="C1191" s="5"/>
      <c r="D1191" s="5"/>
      <c r="E1191" s="5"/>
      <c r="F1191" s="5"/>
      <c r="G1191" s="5"/>
      <c r="H1191" s="5"/>
      <c r="J1191" s="7" t="e">
        <f aca="false">D1191*SIN(PI()*E1191/180)/(2*PI()*A1191)</f>
        <v>#DIV/0!</v>
      </c>
      <c r="K1191" s="7"/>
      <c r="N1191" s="13" t="e">
        <f aca="false">IF(ISNUMBER(A1191),A1191,NA())</f>
        <v>#N/A</v>
      </c>
      <c r="O1191" s="14" t="e">
        <f aca="false">J1191</f>
        <v>#DIV/0!</v>
      </c>
      <c r="P1191" s="13"/>
      <c r="Q1191" s="11" t="e">
        <f aca="false">SQRT(1-(P1191/O1191))</f>
        <v>#DIV/0!</v>
      </c>
    </row>
    <row r="1192" customFormat="false" ht="14.25" hidden="false" customHeight="true" outlineLevel="0" collapsed="false">
      <c r="A1192" s="5"/>
      <c r="B1192" s="5"/>
      <c r="C1192" s="5"/>
      <c r="D1192" s="5"/>
      <c r="E1192" s="5"/>
      <c r="F1192" s="5"/>
      <c r="G1192" s="5"/>
      <c r="H1192" s="5"/>
      <c r="J1192" s="7" t="e">
        <f aca="false">D1192*SIN(PI()*E1192/180)/(2*PI()*A1192)</f>
        <v>#DIV/0!</v>
      </c>
      <c r="K1192" s="7"/>
      <c r="N1192" s="13" t="e">
        <f aca="false">IF(ISNUMBER(A1192),A1192,NA())</f>
        <v>#N/A</v>
      </c>
      <c r="O1192" s="14" t="e">
        <f aca="false">J1192</f>
        <v>#DIV/0!</v>
      </c>
      <c r="P1192" s="13"/>
      <c r="Q1192" s="11" t="e">
        <f aca="false">SQRT(1-(P1192/O1192))</f>
        <v>#DIV/0!</v>
      </c>
    </row>
    <row r="1193" customFormat="false" ht="14.25" hidden="false" customHeight="true" outlineLevel="0" collapsed="false">
      <c r="A1193" s="5"/>
      <c r="B1193" s="5"/>
      <c r="C1193" s="5"/>
      <c r="D1193" s="5"/>
      <c r="E1193" s="5"/>
      <c r="F1193" s="5"/>
      <c r="G1193" s="5"/>
      <c r="H1193" s="5"/>
      <c r="J1193" s="7" t="e">
        <f aca="false">D1193*SIN(PI()*E1193/180)/(2*PI()*A1193)</f>
        <v>#DIV/0!</v>
      </c>
      <c r="K1193" s="7"/>
      <c r="N1193" s="13" t="e">
        <f aca="false">IF(ISNUMBER(A1193),A1193,NA())</f>
        <v>#N/A</v>
      </c>
      <c r="O1193" s="14" t="e">
        <f aca="false">J1193</f>
        <v>#DIV/0!</v>
      </c>
      <c r="P1193" s="13"/>
      <c r="Q1193" s="11" t="e">
        <f aca="false">SQRT(1-(P1193/O1193))</f>
        <v>#DIV/0!</v>
      </c>
    </row>
    <row r="1194" customFormat="false" ht="14.25" hidden="false" customHeight="true" outlineLevel="0" collapsed="false">
      <c r="A1194" s="5"/>
      <c r="B1194" s="5"/>
      <c r="C1194" s="5"/>
      <c r="D1194" s="5"/>
      <c r="E1194" s="5"/>
      <c r="F1194" s="5"/>
      <c r="G1194" s="5"/>
      <c r="H1194" s="5"/>
      <c r="J1194" s="7" t="e">
        <f aca="false">D1194*SIN(PI()*E1194/180)/(2*PI()*A1194)</f>
        <v>#DIV/0!</v>
      </c>
      <c r="K1194" s="7"/>
      <c r="N1194" s="13" t="e">
        <f aca="false">IF(ISNUMBER(A1194),A1194,NA())</f>
        <v>#N/A</v>
      </c>
      <c r="O1194" s="14" t="e">
        <f aca="false">J1194</f>
        <v>#DIV/0!</v>
      </c>
      <c r="P1194" s="13"/>
      <c r="Q1194" s="11" t="e">
        <f aca="false">SQRT(1-(P1194/O1194))</f>
        <v>#DIV/0!</v>
      </c>
    </row>
    <row r="1195" customFormat="false" ht="14.25" hidden="false" customHeight="true" outlineLevel="0" collapsed="false">
      <c r="A1195" s="5"/>
      <c r="B1195" s="5"/>
      <c r="C1195" s="5"/>
      <c r="D1195" s="5"/>
      <c r="E1195" s="5"/>
      <c r="F1195" s="5"/>
      <c r="G1195" s="5"/>
      <c r="H1195" s="5"/>
      <c r="J1195" s="7" t="e">
        <f aca="false">D1195*SIN(PI()*E1195/180)/(2*PI()*A1195)</f>
        <v>#DIV/0!</v>
      </c>
      <c r="K1195" s="7"/>
      <c r="N1195" s="13" t="e">
        <f aca="false">IF(ISNUMBER(A1195),A1195,NA())</f>
        <v>#N/A</v>
      </c>
      <c r="O1195" s="14" t="e">
        <f aca="false">J1195</f>
        <v>#DIV/0!</v>
      </c>
      <c r="P1195" s="13"/>
      <c r="Q1195" s="11" t="e">
        <f aca="false">SQRT(1-(P1195/O1195))</f>
        <v>#DIV/0!</v>
      </c>
    </row>
    <row r="1196" customFormat="false" ht="14.25" hidden="false" customHeight="true" outlineLevel="0" collapsed="false">
      <c r="A1196" s="5"/>
      <c r="B1196" s="5"/>
      <c r="C1196" s="5"/>
      <c r="D1196" s="5"/>
      <c r="E1196" s="5"/>
      <c r="F1196" s="5"/>
      <c r="G1196" s="5"/>
      <c r="H1196" s="5"/>
      <c r="J1196" s="7" t="e">
        <f aca="false">D1196*SIN(PI()*E1196/180)/(2*PI()*A1196)</f>
        <v>#DIV/0!</v>
      </c>
      <c r="K1196" s="7"/>
      <c r="N1196" s="13" t="e">
        <f aca="false">IF(ISNUMBER(A1196),A1196,NA())</f>
        <v>#N/A</v>
      </c>
      <c r="O1196" s="14" t="e">
        <f aca="false">J1196</f>
        <v>#DIV/0!</v>
      </c>
      <c r="P1196" s="13"/>
      <c r="Q1196" s="11" t="e">
        <f aca="false">SQRT(1-(P1196/O1196))</f>
        <v>#DIV/0!</v>
      </c>
    </row>
    <row r="1197" customFormat="false" ht="14.25" hidden="false" customHeight="true" outlineLevel="0" collapsed="false">
      <c r="A1197" s="5"/>
      <c r="B1197" s="5"/>
      <c r="C1197" s="5"/>
      <c r="D1197" s="5"/>
      <c r="E1197" s="5"/>
      <c r="F1197" s="5"/>
      <c r="G1197" s="5"/>
      <c r="H1197" s="5"/>
      <c r="J1197" s="7" t="e">
        <f aca="false">D1197*SIN(PI()*E1197/180)/(2*PI()*A1197)</f>
        <v>#DIV/0!</v>
      </c>
      <c r="K1197" s="7"/>
      <c r="N1197" s="13" t="e">
        <f aca="false">IF(ISNUMBER(A1197),A1197,NA())</f>
        <v>#N/A</v>
      </c>
      <c r="O1197" s="14" t="e">
        <f aca="false">J1197</f>
        <v>#DIV/0!</v>
      </c>
      <c r="P1197" s="13"/>
      <c r="Q1197" s="11" t="e">
        <f aca="false">SQRT(1-(P1197/O1197))</f>
        <v>#DIV/0!</v>
      </c>
    </row>
    <row r="1198" customFormat="false" ht="14.25" hidden="false" customHeight="true" outlineLevel="0" collapsed="false">
      <c r="A1198" s="5"/>
      <c r="B1198" s="5"/>
      <c r="C1198" s="5"/>
      <c r="D1198" s="5"/>
      <c r="E1198" s="5"/>
      <c r="F1198" s="5"/>
      <c r="G1198" s="5"/>
      <c r="H1198" s="5"/>
      <c r="J1198" s="7" t="e">
        <f aca="false">D1198*SIN(PI()*E1198/180)/(2*PI()*A1198)</f>
        <v>#DIV/0!</v>
      </c>
      <c r="K1198" s="7"/>
      <c r="N1198" s="13" t="e">
        <f aca="false">IF(ISNUMBER(A1198),A1198,NA())</f>
        <v>#N/A</v>
      </c>
      <c r="O1198" s="14" t="e">
        <f aca="false">J1198</f>
        <v>#DIV/0!</v>
      </c>
      <c r="P1198" s="13"/>
      <c r="Q1198" s="11" t="e">
        <f aca="false">SQRT(1-(P1198/O1198))</f>
        <v>#DIV/0!</v>
      </c>
    </row>
    <row r="1199" customFormat="false" ht="14.25" hidden="false" customHeight="true" outlineLevel="0" collapsed="false">
      <c r="A1199" s="5"/>
      <c r="B1199" s="5"/>
      <c r="C1199" s="5"/>
      <c r="D1199" s="5"/>
      <c r="E1199" s="5"/>
      <c r="F1199" s="5"/>
      <c r="G1199" s="5"/>
      <c r="H1199" s="5"/>
      <c r="J1199" s="7" t="e">
        <f aca="false">D1199*SIN(PI()*E1199/180)/(2*PI()*A1199)</f>
        <v>#DIV/0!</v>
      </c>
      <c r="K1199" s="7"/>
      <c r="N1199" s="13" t="e">
        <f aca="false">IF(ISNUMBER(A1199),A1199,NA())</f>
        <v>#N/A</v>
      </c>
      <c r="O1199" s="14" t="e">
        <f aca="false">J1199</f>
        <v>#DIV/0!</v>
      </c>
      <c r="P1199" s="13"/>
      <c r="Q1199" s="11" t="e">
        <f aca="false">SQRT(1-(P1199/O1199))</f>
        <v>#DIV/0!</v>
      </c>
    </row>
    <row r="1200" customFormat="false" ht="14.25" hidden="false" customHeight="true" outlineLevel="0" collapsed="false">
      <c r="A1200" s="5"/>
      <c r="B1200" s="5"/>
      <c r="C1200" s="5"/>
      <c r="D1200" s="5"/>
      <c r="E1200" s="5"/>
      <c r="F1200" s="5"/>
      <c r="G1200" s="5"/>
      <c r="H1200" s="5"/>
      <c r="J1200" s="7" t="e">
        <f aca="false">D1200*SIN(PI()*E1200/180)/(2*PI()*A1200)</f>
        <v>#DIV/0!</v>
      </c>
      <c r="K1200" s="7"/>
      <c r="N1200" s="13" t="e">
        <f aca="false">IF(ISNUMBER(A1200),A1200,NA())</f>
        <v>#N/A</v>
      </c>
      <c r="O1200" s="14" t="e">
        <f aca="false">J1200</f>
        <v>#DIV/0!</v>
      </c>
      <c r="P1200" s="13"/>
      <c r="Q1200" s="11" t="e">
        <f aca="false">SQRT(1-(P1200/O1200))</f>
        <v>#DIV/0!</v>
      </c>
    </row>
    <row r="1201" customFormat="false" ht="14.25" hidden="false" customHeight="true" outlineLevel="0" collapsed="false">
      <c r="A1201" s="5"/>
      <c r="B1201" s="5"/>
      <c r="C1201" s="5"/>
      <c r="D1201" s="5"/>
      <c r="E1201" s="5"/>
      <c r="F1201" s="5"/>
      <c r="G1201" s="5"/>
      <c r="H1201" s="5"/>
      <c r="J1201" s="7" t="e">
        <f aca="false">D1201*SIN(PI()*E1201/180)/(2*PI()*A1201)</f>
        <v>#DIV/0!</v>
      </c>
      <c r="K1201" s="7"/>
      <c r="N1201" s="13" t="e">
        <f aca="false">IF(ISNUMBER(A1201),A1201,NA())</f>
        <v>#N/A</v>
      </c>
      <c r="O1201" s="14" t="e">
        <f aca="false">J1201</f>
        <v>#DIV/0!</v>
      </c>
      <c r="P1201" s="13"/>
      <c r="Q1201" s="11" t="e">
        <f aca="false">SQRT(1-(P1201/O1201))</f>
        <v>#DIV/0!</v>
      </c>
    </row>
    <row r="1202" customFormat="false" ht="14.25" hidden="false" customHeight="true" outlineLevel="0" collapsed="false">
      <c r="A1202" s="5"/>
      <c r="B1202" s="5"/>
      <c r="C1202" s="5"/>
      <c r="D1202" s="5"/>
      <c r="E1202" s="5"/>
      <c r="F1202" s="5"/>
      <c r="G1202" s="5"/>
      <c r="H1202" s="5"/>
      <c r="J1202" s="7" t="e">
        <f aca="false">D1202*SIN(PI()*E1202/180)/(2*PI()*A1202)</f>
        <v>#DIV/0!</v>
      </c>
      <c r="K1202" s="7"/>
      <c r="N1202" s="13" t="e">
        <f aca="false">IF(ISNUMBER(A1202),A1202,NA())</f>
        <v>#N/A</v>
      </c>
      <c r="O1202" s="14" t="e">
        <f aca="false">J1202</f>
        <v>#DIV/0!</v>
      </c>
      <c r="P1202" s="13"/>
      <c r="Q1202" s="11" t="e">
        <f aca="false">SQRT(1-(P1202/O1202))</f>
        <v>#DIV/0!</v>
      </c>
    </row>
    <row r="1203" customFormat="false" ht="14.25" hidden="false" customHeight="true" outlineLevel="0" collapsed="false">
      <c r="A1203" s="5"/>
      <c r="B1203" s="5"/>
      <c r="C1203" s="5"/>
      <c r="D1203" s="5"/>
      <c r="E1203" s="5"/>
      <c r="F1203" s="5"/>
      <c r="G1203" s="5"/>
      <c r="H1203" s="5"/>
      <c r="J1203" s="7" t="e">
        <f aca="false">D1203*SIN(PI()*E1203/180)/(2*PI()*A1203)</f>
        <v>#DIV/0!</v>
      </c>
      <c r="K1203" s="7"/>
      <c r="N1203" s="13" t="e">
        <f aca="false">IF(ISNUMBER(A1203),A1203,NA())</f>
        <v>#N/A</v>
      </c>
      <c r="O1203" s="14" t="e">
        <f aca="false">J1203</f>
        <v>#DIV/0!</v>
      </c>
      <c r="P1203" s="13"/>
      <c r="Q1203" s="11" t="e">
        <f aca="false">SQRT(1-(P1203/O1203))</f>
        <v>#DIV/0!</v>
      </c>
    </row>
    <row r="1204" customFormat="false" ht="14.25" hidden="false" customHeight="true" outlineLevel="0" collapsed="false">
      <c r="A1204" s="5"/>
      <c r="B1204" s="5"/>
      <c r="C1204" s="5"/>
      <c r="D1204" s="5"/>
      <c r="E1204" s="5"/>
      <c r="F1204" s="5"/>
      <c r="G1204" s="5"/>
      <c r="H1204" s="5"/>
      <c r="J1204" s="7" t="e">
        <f aca="false">D1204*SIN(PI()*E1204/180)/(2*PI()*A1204)</f>
        <v>#DIV/0!</v>
      </c>
      <c r="K1204" s="7"/>
      <c r="N1204" s="13" t="e">
        <f aca="false">IF(ISNUMBER(A1204),A1204,NA())</f>
        <v>#N/A</v>
      </c>
      <c r="O1204" s="14" t="e">
        <f aca="false">J1204</f>
        <v>#DIV/0!</v>
      </c>
      <c r="P1204" s="13"/>
      <c r="Q1204" s="11" t="e">
        <f aca="false">SQRT(1-(P1204/O1204))</f>
        <v>#DIV/0!</v>
      </c>
    </row>
    <row r="1205" customFormat="false" ht="14.25" hidden="false" customHeight="true" outlineLevel="0" collapsed="false">
      <c r="A1205" s="5"/>
      <c r="B1205" s="5"/>
      <c r="C1205" s="5"/>
      <c r="D1205" s="5"/>
      <c r="E1205" s="5"/>
      <c r="F1205" s="5"/>
      <c r="G1205" s="5"/>
      <c r="H1205" s="5"/>
      <c r="J1205" s="7" t="e">
        <f aca="false">D1205*SIN(PI()*E1205/180)/(2*PI()*A1205)</f>
        <v>#DIV/0!</v>
      </c>
      <c r="K1205" s="7"/>
      <c r="N1205" s="13" t="e">
        <f aca="false">IF(ISNUMBER(A1205),A1205,NA())</f>
        <v>#N/A</v>
      </c>
      <c r="O1205" s="14" t="e">
        <f aca="false">J1205</f>
        <v>#DIV/0!</v>
      </c>
      <c r="P1205" s="13"/>
      <c r="Q1205" s="11" t="e">
        <f aca="false">SQRT(1-(P1205/O1205))</f>
        <v>#DIV/0!</v>
      </c>
    </row>
    <row r="1206" customFormat="false" ht="14.25" hidden="false" customHeight="true" outlineLevel="0" collapsed="false">
      <c r="A1206" s="5"/>
      <c r="B1206" s="5"/>
      <c r="C1206" s="5"/>
      <c r="D1206" s="5"/>
      <c r="E1206" s="5"/>
      <c r="F1206" s="5"/>
      <c r="G1206" s="5"/>
      <c r="H1206" s="5"/>
      <c r="J1206" s="7" t="e">
        <f aca="false">D1206*SIN(PI()*E1206/180)/(2*PI()*A1206)</f>
        <v>#DIV/0!</v>
      </c>
      <c r="K1206" s="7"/>
      <c r="N1206" s="13" t="e">
        <f aca="false">IF(ISNUMBER(A1206),A1206,NA())</f>
        <v>#N/A</v>
      </c>
      <c r="O1206" s="14" t="e">
        <f aca="false">J1206</f>
        <v>#DIV/0!</v>
      </c>
      <c r="P1206" s="13"/>
      <c r="Q1206" s="11" t="e">
        <f aca="false">SQRT(1-(P1206/O1206))</f>
        <v>#DIV/0!</v>
      </c>
    </row>
    <row r="1207" customFormat="false" ht="14.25" hidden="false" customHeight="true" outlineLevel="0" collapsed="false">
      <c r="A1207" s="5"/>
      <c r="B1207" s="5"/>
      <c r="C1207" s="5"/>
      <c r="D1207" s="5"/>
      <c r="E1207" s="5"/>
      <c r="F1207" s="5"/>
      <c r="G1207" s="5"/>
      <c r="H1207" s="5"/>
      <c r="J1207" s="7" t="e">
        <f aca="false">D1207*SIN(PI()*E1207/180)/(2*PI()*A1207)</f>
        <v>#DIV/0!</v>
      </c>
      <c r="K1207" s="7"/>
      <c r="N1207" s="13" t="e">
        <f aca="false">IF(ISNUMBER(A1207),A1207,NA())</f>
        <v>#N/A</v>
      </c>
      <c r="O1207" s="14" t="e">
        <f aca="false">J1207</f>
        <v>#DIV/0!</v>
      </c>
      <c r="P1207" s="13"/>
      <c r="Q1207" s="11" t="e">
        <f aca="false">SQRT(1-(P1207/O1207))</f>
        <v>#DIV/0!</v>
      </c>
    </row>
    <row r="1208" customFormat="false" ht="14.25" hidden="false" customHeight="true" outlineLevel="0" collapsed="false">
      <c r="A1208" s="5"/>
      <c r="B1208" s="5"/>
      <c r="C1208" s="5"/>
      <c r="D1208" s="5"/>
      <c r="E1208" s="5"/>
      <c r="F1208" s="5"/>
      <c r="G1208" s="5"/>
      <c r="H1208" s="5"/>
      <c r="J1208" s="7" t="e">
        <f aca="false">D1208*SIN(PI()*E1208/180)/(2*PI()*A1208)</f>
        <v>#DIV/0!</v>
      </c>
      <c r="K1208" s="7"/>
      <c r="N1208" s="13" t="e">
        <f aca="false">IF(ISNUMBER(A1208),A1208,NA())</f>
        <v>#N/A</v>
      </c>
      <c r="O1208" s="14" t="e">
        <f aca="false">J1208</f>
        <v>#DIV/0!</v>
      </c>
      <c r="P1208" s="13"/>
      <c r="Q1208" s="11" t="e">
        <f aca="false">SQRT(1-(P1208/O1208))</f>
        <v>#DIV/0!</v>
      </c>
    </row>
    <row r="1209" customFormat="false" ht="14.25" hidden="false" customHeight="true" outlineLevel="0" collapsed="false">
      <c r="A1209" s="5"/>
      <c r="B1209" s="5"/>
      <c r="C1209" s="5"/>
      <c r="D1209" s="5"/>
      <c r="E1209" s="5"/>
      <c r="F1209" s="5"/>
      <c r="G1209" s="5"/>
      <c r="H1209" s="5"/>
      <c r="J1209" s="7" t="e">
        <f aca="false">D1209*SIN(PI()*E1209/180)/(2*PI()*A1209)</f>
        <v>#DIV/0!</v>
      </c>
      <c r="K1209" s="7"/>
      <c r="N1209" s="13" t="e">
        <f aca="false">IF(ISNUMBER(A1209),A1209,NA())</f>
        <v>#N/A</v>
      </c>
      <c r="O1209" s="14" t="e">
        <f aca="false">J1209</f>
        <v>#DIV/0!</v>
      </c>
      <c r="P1209" s="13"/>
      <c r="Q1209" s="11" t="e">
        <f aca="false">SQRT(1-(P1209/O1209))</f>
        <v>#DIV/0!</v>
      </c>
    </row>
    <row r="1210" customFormat="false" ht="14.25" hidden="false" customHeight="true" outlineLevel="0" collapsed="false">
      <c r="A1210" s="5"/>
      <c r="B1210" s="5"/>
      <c r="C1210" s="5"/>
      <c r="D1210" s="5"/>
      <c r="E1210" s="5"/>
      <c r="F1210" s="5"/>
      <c r="G1210" s="5"/>
      <c r="H1210" s="5"/>
      <c r="J1210" s="7" t="e">
        <f aca="false">D1210*SIN(PI()*E1210/180)/(2*PI()*A1210)</f>
        <v>#DIV/0!</v>
      </c>
      <c r="K1210" s="7"/>
      <c r="N1210" s="13" t="e">
        <f aca="false">IF(ISNUMBER(A1210),A1210,NA())</f>
        <v>#N/A</v>
      </c>
      <c r="O1210" s="14" t="e">
        <f aca="false">J1210</f>
        <v>#DIV/0!</v>
      </c>
      <c r="P1210" s="13"/>
      <c r="Q1210" s="11" t="e">
        <f aca="false">SQRT(1-(P1210/O1210))</f>
        <v>#DIV/0!</v>
      </c>
    </row>
    <row r="1211" customFormat="false" ht="14.25" hidden="false" customHeight="true" outlineLevel="0" collapsed="false">
      <c r="A1211" s="5"/>
      <c r="B1211" s="5"/>
      <c r="C1211" s="5"/>
      <c r="D1211" s="5"/>
      <c r="E1211" s="5"/>
      <c r="F1211" s="5"/>
      <c r="G1211" s="5"/>
      <c r="H1211" s="5"/>
      <c r="J1211" s="7" t="e">
        <f aca="false">D1211*SIN(PI()*E1211/180)/(2*PI()*A1211)</f>
        <v>#DIV/0!</v>
      </c>
      <c r="K1211" s="7"/>
      <c r="N1211" s="13" t="e">
        <f aca="false">IF(ISNUMBER(A1211),A1211,NA())</f>
        <v>#N/A</v>
      </c>
      <c r="O1211" s="14" t="e">
        <f aca="false">J1211</f>
        <v>#DIV/0!</v>
      </c>
      <c r="P1211" s="13"/>
      <c r="Q1211" s="11" t="e">
        <f aca="false">SQRT(1-(P1211/O1211))</f>
        <v>#DIV/0!</v>
      </c>
    </row>
    <row r="1212" customFormat="false" ht="14.25" hidden="false" customHeight="true" outlineLevel="0" collapsed="false">
      <c r="A1212" s="5"/>
      <c r="B1212" s="5"/>
      <c r="C1212" s="5"/>
      <c r="D1212" s="5"/>
      <c r="E1212" s="5"/>
      <c r="F1212" s="5"/>
      <c r="G1212" s="5"/>
      <c r="H1212" s="5"/>
      <c r="J1212" s="7" t="e">
        <f aca="false">D1212*SIN(PI()*E1212/180)/(2*PI()*A1212)</f>
        <v>#DIV/0!</v>
      </c>
      <c r="K1212" s="7"/>
      <c r="N1212" s="13" t="e">
        <f aca="false">IF(ISNUMBER(A1212),A1212,NA())</f>
        <v>#N/A</v>
      </c>
      <c r="O1212" s="14" t="e">
        <f aca="false">J1212</f>
        <v>#DIV/0!</v>
      </c>
      <c r="P1212" s="13"/>
      <c r="Q1212" s="11" t="e">
        <f aca="false">SQRT(1-(P1212/O1212))</f>
        <v>#DIV/0!</v>
      </c>
    </row>
    <row r="1213" customFormat="false" ht="14.25" hidden="false" customHeight="true" outlineLevel="0" collapsed="false">
      <c r="A1213" s="5"/>
      <c r="B1213" s="5"/>
      <c r="C1213" s="5"/>
      <c r="D1213" s="5"/>
      <c r="E1213" s="5"/>
      <c r="F1213" s="5"/>
      <c r="G1213" s="5"/>
      <c r="H1213" s="5"/>
      <c r="J1213" s="7" t="e">
        <f aca="false">D1213*SIN(PI()*E1213/180)/(2*PI()*A1213)</f>
        <v>#DIV/0!</v>
      </c>
      <c r="K1213" s="7"/>
      <c r="N1213" s="13" t="e">
        <f aca="false">IF(ISNUMBER(A1213),A1213,NA())</f>
        <v>#N/A</v>
      </c>
      <c r="O1213" s="14" t="e">
        <f aca="false">J1213</f>
        <v>#DIV/0!</v>
      </c>
      <c r="P1213" s="13"/>
      <c r="Q1213" s="11" t="e">
        <f aca="false">SQRT(1-(P1213/O1213))</f>
        <v>#DIV/0!</v>
      </c>
    </row>
    <row r="1214" customFormat="false" ht="14.25" hidden="false" customHeight="true" outlineLevel="0" collapsed="false">
      <c r="A1214" s="5"/>
      <c r="B1214" s="5"/>
      <c r="C1214" s="5"/>
      <c r="D1214" s="5"/>
      <c r="E1214" s="5"/>
      <c r="F1214" s="5"/>
      <c r="G1214" s="5"/>
      <c r="H1214" s="5"/>
      <c r="J1214" s="7" t="e">
        <f aca="false">D1214*SIN(PI()*E1214/180)/(2*PI()*A1214)</f>
        <v>#DIV/0!</v>
      </c>
      <c r="K1214" s="7"/>
      <c r="N1214" s="13" t="e">
        <f aca="false">IF(ISNUMBER(A1214),A1214,NA())</f>
        <v>#N/A</v>
      </c>
      <c r="O1214" s="14" t="e">
        <f aca="false">J1214</f>
        <v>#DIV/0!</v>
      </c>
      <c r="P1214" s="13"/>
      <c r="Q1214" s="11" t="e">
        <f aca="false">SQRT(1-(P1214/O1214))</f>
        <v>#DIV/0!</v>
      </c>
    </row>
    <row r="1215" customFormat="false" ht="14.25" hidden="false" customHeight="true" outlineLevel="0" collapsed="false">
      <c r="A1215" s="5"/>
      <c r="B1215" s="5"/>
      <c r="C1215" s="5"/>
      <c r="D1215" s="5"/>
      <c r="E1215" s="5"/>
      <c r="F1215" s="5"/>
      <c r="G1215" s="5"/>
      <c r="H1215" s="5"/>
      <c r="J1215" s="7" t="e">
        <f aca="false">D1215*SIN(PI()*E1215/180)/(2*PI()*A1215)</f>
        <v>#DIV/0!</v>
      </c>
      <c r="K1215" s="7"/>
      <c r="N1215" s="13" t="e">
        <f aca="false">IF(ISNUMBER(A1215),A1215,NA())</f>
        <v>#N/A</v>
      </c>
      <c r="O1215" s="14" t="e">
        <f aca="false">J1215</f>
        <v>#DIV/0!</v>
      </c>
      <c r="P1215" s="13"/>
      <c r="Q1215" s="11" t="e">
        <f aca="false">SQRT(1-(P1215/O1215))</f>
        <v>#DIV/0!</v>
      </c>
    </row>
    <row r="1216" customFormat="false" ht="14.25" hidden="false" customHeight="true" outlineLevel="0" collapsed="false">
      <c r="A1216" s="5"/>
      <c r="B1216" s="5"/>
      <c r="C1216" s="5"/>
      <c r="D1216" s="5"/>
      <c r="E1216" s="5"/>
      <c r="F1216" s="5"/>
      <c r="G1216" s="5"/>
      <c r="H1216" s="5"/>
      <c r="J1216" s="7" t="e">
        <f aca="false">D1216*SIN(PI()*E1216/180)/(2*PI()*A1216)</f>
        <v>#DIV/0!</v>
      </c>
      <c r="K1216" s="7"/>
      <c r="N1216" s="13" t="e">
        <f aca="false">IF(ISNUMBER(A1216),A1216,NA())</f>
        <v>#N/A</v>
      </c>
      <c r="O1216" s="14" t="e">
        <f aca="false">J1216</f>
        <v>#DIV/0!</v>
      </c>
      <c r="P1216" s="13"/>
      <c r="Q1216" s="11" t="e">
        <f aca="false">SQRT(1-(P1216/O1216))</f>
        <v>#DIV/0!</v>
      </c>
    </row>
    <row r="1217" customFormat="false" ht="14.25" hidden="false" customHeight="true" outlineLevel="0" collapsed="false">
      <c r="A1217" s="5"/>
      <c r="B1217" s="5"/>
      <c r="C1217" s="5"/>
      <c r="D1217" s="5"/>
      <c r="E1217" s="5"/>
      <c r="F1217" s="5"/>
      <c r="G1217" s="5"/>
      <c r="H1217" s="5"/>
      <c r="J1217" s="7" t="e">
        <f aca="false">D1217*SIN(PI()*E1217/180)/(2*PI()*A1217)</f>
        <v>#DIV/0!</v>
      </c>
      <c r="K1217" s="7"/>
      <c r="N1217" s="13" t="e">
        <f aca="false">IF(ISNUMBER(A1217),A1217,NA())</f>
        <v>#N/A</v>
      </c>
      <c r="O1217" s="14" t="e">
        <f aca="false">J1217</f>
        <v>#DIV/0!</v>
      </c>
      <c r="P1217" s="13"/>
      <c r="Q1217" s="11" t="e">
        <f aca="false">SQRT(1-(P1217/O1217))</f>
        <v>#DIV/0!</v>
      </c>
    </row>
    <row r="1218" customFormat="false" ht="14.25" hidden="false" customHeight="true" outlineLevel="0" collapsed="false">
      <c r="A1218" s="5"/>
      <c r="B1218" s="5"/>
      <c r="C1218" s="5"/>
      <c r="D1218" s="5"/>
      <c r="E1218" s="5"/>
      <c r="F1218" s="5"/>
      <c r="G1218" s="5"/>
      <c r="H1218" s="5"/>
      <c r="J1218" s="7" t="e">
        <f aca="false">D1218*SIN(PI()*E1218/180)/(2*PI()*A1218)</f>
        <v>#DIV/0!</v>
      </c>
      <c r="K1218" s="7"/>
      <c r="N1218" s="13" t="e">
        <f aca="false">IF(ISNUMBER(A1218),A1218,NA())</f>
        <v>#N/A</v>
      </c>
      <c r="O1218" s="14" t="e">
        <f aca="false">J1218</f>
        <v>#DIV/0!</v>
      </c>
      <c r="P1218" s="13"/>
      <c r="Q1218" s="11" t="e">
        <f aca="false">SQRT(1-(P1218/O1218))</f>
        <v>#DIV/0!</v>
      </c>
    </row>
    <row r="1219" customFormat="false" ht="14.25" hidden="false" customHeight="true" outlineLevel="0" collapsed="false">
      <c r="A1219" s="5"/>
      <c r="B1219" s="5"/>
      <c r="C1219" s="5"/>
      <c r="D1219" s="5"/>
      <c r="E1219" s="5"/>
      <c r="F1219" s="5"/>
      <c r="G1219" s="5"/>
      <c r="H1219" s="5"/>
      <c r="J1219" s="7" t="e">
        <f aca="false">D1219*SIN(PI()*E1219/180)/(2*PI()*A1219)</f>
        <v>#DIV/0!</v>
      </c>
      <c r="K1219" s="7"/>
      <c r="N1219" s="13" t="e">
        <f aca="false">IF(ISNUMBER(A1219),A1219,NA())</f>
        <v>#N/A</v>
      </c>
      <c r="O1219" s="14" t="e">
        <f aca="false">J1219</f>
        <v>#DIV/0!</v>
      </c>
      <c r="P1219" s="13"/>
      <c r="Q1219" s="11" t="e">
        <f aca="false">SQRT(1-(P1219/O1219))</f>
        <v>#DIV/0!</v>
      </c>
    </row>
    <row r="1220" customFormat="false" ht="14.25" hidden="false" customHeight="true" outlineLevel="0" collapsed="false">
      <c r="A1220" s="5"/>
      <c r="B1220" s="5"/>
      <c r="C1220" s="5"/>
      <c r="D1220" s="5"/>
      <c r="E1220" s="5"/>
      <c r="F1220" s="5"/>
      <c r="G1220" s="5"/>
      <c r="H1220" s="5"/>
      <c r="J1220" s="7" t="e">
        <f aca="false">D1220*SIN(PI()*E1220/180)/(2*PI()*A1220)</f>
        <v>#DIV/0!</v>
      </c>
      <c r="K1220" s="7"/>
      <c r="N1220" s="13" t="e">
        <f aca="false">IF(ISNUMBER(A1220),A1220,NA())</f>
        <v>#N/A</v>
      </c>
      <c r="O1220" s="14" t="e">
        <f aca="false">J1220</f>
        <v>#DIV/0!</v>
      </c>
      <c r="P1220" s="13"/>
      <c r="Q1220" s="11" t="e">
        <f aca="false">SQRT(1-(P1220/O1220))</f>
        <v>#DIV/0!</v>
      </c>
    </row>
    <row r="1221" customFormat="false" ht="14.25" hidden="false" customHeight="true" outlineLevel="0" collapsed="false">
      <c r="A1221" s="5"/>
      <c r="B1221" s="5"/>
      <c r="C1221" s="5"/>
      <c r="D1221" s="5"/>
      <c r="E1221" s="5"/>
      <c r="F1221" s="5"/>
      <c r="G1221" s="5"/>
      <c r="H1221" s="5"/>
      <c r="J1221" s="7" t="e">
        <f aca="false">D1221*SIN(PI()*E1221/180)/(2*PI()*A1221)</f>
        <v>#DIV/0!</v>
      </c>
      <c r="K1221" s="7"/>
      <c r="N1221" s="13" t="e">
        <f aca="false">IF(ISNUMBER(A1221),A1221,NA())</f>
        <v>#N/A</v>
      </c>
      <c r="O1221" s="14" t="e">
        <f aca="false">J1221</f>
        <v>#DIV/0!</v>
      </c>
      <c r="P1221" s="13"/>
      <c r="Q1221" s="11" t="e">
        <f aca="false">SQRT(1-(P1221/O1221))</f>
        <v>#DIV/0!</v>
      </c>
    </row>
    <row r="1222" customFormat="false" ht="14.25" hidden="false" customHeight="true" outlineLevel="0" collapsed="false">
      <c r="A1222" s="5"/>
      <c r="B1222" s="5"/>
      <c r="C1222" s="5"/>
      <c r="D1222" s="5"/>
      <c r="E1222" s="5"/>
      <c r="F1222" s="5"/>
      <c r="G1222" s="5"/>
      <c r="H1222" s="5"/>
      <c r="J1222" s="7" t="e">
        <f aca="false">D1222*SIN(PI()*E1222/180)/(2*PI()*A1222)</f>
        <v>#DIV/0!</v>
      </c>
      <c r="K1222" s="7"/>
      <c r="N1222" s="13" t="e">
        <f aca="false">IF(ISNUMBER(A1222),A1222,NA())</f>
        <v>#N/A</v>
      </c>
      <c r="O1222" s="14" t="e">
        <f aca="false">J1222</f>
        <v>#DIV/0!</v>
      </c>
      <c r="P1222" s="13"/>
      <c r="Q1222" s="11" t="e">
        <f aca="false">SQRT(1-(P1222/O1222))</f>
        <v>#DIV/0!</v>
      </c>
    </row>
    <row r="1223" customFormat="false" ht="14.25" hidden="false" customHeight="true" outlineLevel="0" collapsed="false">
      <c r="A1223" s="5"/>
      <c r="B1223" s="5"/>
      <c r="C1223" s="5"/>
      <c r="D1223" s="5"/>
      <c r="E1223" s="5"/>
      <c r="F1223" s="5"/>
      <c r="G1223" s="5"/>
      <c r="H1223" s="5"/>
      <c r="J1223" s="7" t="e">
        <f aca="false">D1223*SIN(PI()*E1223/180)/(2*PI()*A1223)</f>
        <v>#DIV/0!</v>
      </c>
      <c r="K1223" s="7"/>
      <c r="N1223" s="13" t="e">
        <f aca="false">IF(ISNUMBER(A1223),A1223,NA())</f>
        <v>#N/A</v>
      </c>
      <c r="O1223" s="14" t="e">
        <f aca="false">J1223</f>
        <v>#DIV/0!</v>
      </c>
      <c r="P1223" s="13"/>
      <c r="Q1223" s="11" t="e">
        <f aca="false">SQRT(1-(P1223/O1223))</f>
        <v>#DIV/0!</v>
      </c>
    </row>
    <row r="1224" customFormat="false" ht="14.25" hidden="false" customHeight="true" outlineLevel="0" collapsed="false">
      <c r="A1224" s="5"/>
      <c r="B1224" s="5"/>
      <c r="C1224" s="5"/>
      <c r="D1224" s="5"/>
      <c r="E1224" s="5"/>
      <c r="F1224" s="5"/>
      <c r="G1224" s="5"/>
      <c r="H1224" s="5"/>
      <c r="J1224" s="7" t="e">
        <f aca="false">D1224*SIN(PI()*E1224/180)/(2*PI()*A1224)</f>
        <v>#DIV/0!</v>
      </c>
      <c r="K1224" s="7"/>
      <c r="N1224" s="13" t="e">
        <f aca="false">IF(ISNUMBER(A1224),A1224,NA())</f>
        <v>#N/A</v>
      </c>
      <c r="O1224" s="14" t="e">
        <f aca="false">J1224</f>
        <v>#DIV/0!</v>
      </c>
      <c r="P1224" s="13"/>
      <c r="Q1224" s="11" t="e">
        <f aca="false">SQRT(1-(P1224/O1224))</f>
        <v>#DIV/0!</v>
      </c>
    </row>
    <row r="1225" customFormat="false" ht="14.25" hidden="false" customHeight="true" outlineLevel="0" collapsed="false">
      <c r="A1225" s="5"/>
      <c r="B1225" s="5"/>
      <c r="C1225" s="5"/>
      <c r="D1225" s="5"/>
      <c r="E1225" s="5"/>
      <c r="F1225" s="5"/>
      <c r="G1225" s="5"/>
      <c r="H1225" s="5"/>
      <c r="J1225" s="7" t="e">
        <f aca="false">D1225*SIN(PI()*E1225/180)/(2*PI()*A1225)</f>
        <v>#DIV/0!</v>
      </c>
      <c r="K1225" s="7"/>
      <c r="N1225" s="13" t="e">
        <f aca="false">IF(ISNUMBER(A1225),A1225,NA())</f>
        <v>#N/A</v>
      </c>
      <c r="O1225" s="14" t="e">
        <f aca="false">J1225</f>
        <v>#DIV/0!</v>
      </c>
      <c r="P1225" s="13"/>
      <c r="Q1225" s="11" t="e">
        <f aca="false">SQRT(1-(P1225/O1225))</f>
        <v>#DIV/0!</v>
      </c>
    </row>
    <row r="1226" customFormat="false" ht="14.25" hidden="false" customHeight="true" outlineLevel="0" collapsed="false">
      <c r="A1226" s="5"/>
      <c r="B1226" s="5"/>
      <c r="C1226" s="5"/>
      <c r="D1226" s="5"/>
      <c r="E1226" s="5"/>
      <c r="F1226" s="5"/>
      <c r="G1226" s="5"/>
      <c r="H1226" s="5"/>
      <c r="J1226" s="7" t="e">
        <f aca="false">D1226*SIN(PI()*E1226/180)/(2*PI()*A1226)</f>
        <v>#DIV/0!</v>
      </c>
      <c r="K1226" s="7"/>
      <c r="N1226" s="13" t="e">
        <f aca="false">IF(ISNUMBER(A1226),A1226,NA())</f>
        <v>#N/A</v>
      </c>
      <c r="O1226" s="14" t="e">
        <f aca="false">J1226</f>
        <v>#DIV/0!</v>
      </c>
      <c r="P1226" s="13"/>
      <c r="Q1226" s="11" t="e">
        <f aca="false">SQRT(1-(P1226/O1226))</f>
        <v>#DIV/0!</v>
      </c>
    </row>
    <row r="1227" customFormat="false" ht="14.25" hidden="false" customHeight="true" outlineLevel="0" collapsed="false">
      <c r="A1227" s="5"/>
      <c r="B1227" s="5"/>
      <c r="C1227" s="5"/>
      <c r="D1227" s="5"/>
      <c r="E1227" s="5"/>
      <c r="F1227" s="5"/>
      <c r="G1227" s="5"/>
      <c r="H1227" s="5"/>
      <c r="J1227" s="7" t="e">
        <f aca="false">D1227*SIN(PI()*E1227/180)/(2*PI()*A1227)</f>
        <v>#DIV/0!</v>
      </c>
      <c r="K1227" s="7"/>
      <c r="N1227" s="13" t="e">
        <f aca="false">IF(ISNUMBER(A1227),A1227,NA())</f>
        <v>#N/A</v>
      </c>
      <c r="O1227" s="14" t="e">
        <f aca="false">J1227</f>
        <v>#DIV/0!</v>
      </c>
      <c r="P1227" s="13"/>
      <c r="Q1227" s="11" t="e">
        <f aca="false">SQRT(1-(P1227/O1227))</f>
        <v>#DIV/0!</v>
      </c>
    </row>
    <row r="1228" customFormat="false" ht="14.25" hidden="false" customHeight="true" outlineLevel="0" collapsed="false">
      <c r="A1228" s="5"/>
      <c r="B1228" s="5"/>
      <c r="C1228" s="5"/>
      <c r="D1228" s="5"/>
      <c r="E1228" s="5"/>
      <c r="F1228" s="5"/>
      <c r="G1228" s="5"/>
      <c r="H1228" s="5"/>
      <c r="J1228" s="7" t="e">
        <f aca="false">D1228*SIN(PI()*E1228/180)/(2*PI()*A1228)</f>
        <v>#DIV/0!</v>
      </c>
      <c r="K1228" s="7"/>
      <c r="N1228" s="13" t="e">
        <f aca="false">IF(ISNUMBER(A1228),A1228,NA())</f>
        <v>#N/A</v>
      </c>
      <c r="O1228" s="14" t="e">
        <f aca="false">J1228</f>
        <v>#DIV/0!</v>
      </c>
      <c r="P1228" s="13"/>
      <c r="Q1228" s="11" t="e">
        <f aca="false">SQRT(1-(P1228/O1228))</f>
        <v>#DIV/0!</v>
      </c>
    </row>
    <row r="1229" customFormat="false" ht="14.25" hidden="false" customHeight="true" outlineLevel="0" collapsed="false">
      <c r="A1229" s="5"/>
      <c r="B1229" s="5"/>
      <c r="C1229" s="5"/>
      <c r="D1229" s="5"/>
      <c r="E1229" s="5"/>
      <c r="F1229" s="5"/>
      <c r="G1229" s="5"/>
      <c r="H1229" s="5"/>
      <c r="J1229" s="7" t="e">
        <f aca="false">D1229*SIN(PI()*E1229/180)/(2*PI()*A1229)</f>
        <v>#DIV/0!</v>
      </c>
      <c r="K1229" s="7"/>
      <c r="N1229" s="13" t="e">
        <f aca="false">IF(ISNUMBER(A1229),A1229,NA())</f>
        <v>#N/A</v>
      </c>
      <c r="O1229" s="14" t="e">
        <f aca="false">J1229</f>
        <v>#DIV/0!</v>
      </c>
      <c r="P1229" s="13"/>
      <c r="Q1229" s="11" t="e">
        <f aca="false">SQRT(1-(P1229/O1229))</f>
        <v>#DIV/0!</v>
      </c>
    </row>
    <row r="1230" customFormat="false" ht="14.25" hidden="false" customHeight="true" outlineLevel="0" collapsed="false">
      <c r="A1230" s="5"/>
      <c r="B1230" s="5"/>
      <c r="C1230" s="5"/>
      <c r="D1230" s="5"/>
      <c r="E1230" s="5"/>
      <c r="F1230" s="5"/>
      <c r="G1230" s="5"/>
      <c r="H1230" s="5"/>
      <c r="J1230" s="7" t="e">
        <f aca="false">D1230*SIN(PI()*E1230/180)/(2*PI()*A1230)</f>
        <v>#DIV/0!</v>
      </c>
      <c r="K1230" s="7"/>
      <c r="N1230" s="13" t="e">
        <f aca="false">IF(ISNUMBER(A1230),A1230,NA())</f>
        <v>#N/A</v>
      </c>
      <c r="O1230" s="14" t="e">
        <f aca="false">J1230</f>
        <v>#DIV/0!</v>
      </c>
      <c r="P1230" s="13"/>
      <c r="Q1230" s="11" t="e">
        <f aca="false">SQRT(1-(P1230/O1230))</f>
        <v>#DIV/0!</v>
      </c>
    </row>
    <row r="1231" customFormat="false" ht="14.25" hidden="false" customHeight="true" outlineLevel="0" collapsed="false">
      <c r="A1231" s="5"/>
      <c r="B1231" s="5"/>
      <c r="C1231" s="5"/>
      <c r="D1231" s="5"/>
      <c r="E1231" s="5"/>
      <c r="F1231" s="5"/>
      <c r="G1231" s="5"/>
      <c r="H1231" s="5"/>
      <c r="J1231" s="7" t="e">
        <f aca="false">D1231*SIN(PI()*E1231/180)/(2*PI()*A1231)</f>
        <v>#DIV/0!</v>
      </c>
      <c r="K1231" s="7"/>
      <c r="N1231" s="13" t="e">
        <f aca="false">IF(ISNUMBER(A1231),A1231,NA())</f>
        <v>#N/A</v>
      </c>
      <c r="O1231" s="14" t="e">
        <f aca="false">J1231</f>
        <v>#DIV/0!</v>
      </c>
      <c r="P1231" s="13"/>
      <c r="Q1231" s="11" t="e">
        <f aca="false">SQRT(1-(P1231/O1231))</f>
        <v>#DIV/0!</v>
      </c>
    </row>
    <row r="1232" customFormat="false" ht="14.25" hidden="false" customHeight="true" outlineLevel="0" collapsed="false">
      <c r="A1232" s="5"/>
      <c r="B1232" s="5"/>
      <c r="C1232" s="5"/>
      <c r="D1232" s="5"/>
      <c r="E1232" s="5"/>
      <c r="F1232" s="5"/>
      <c r="G1232" s="5"/>
      <c r="H1232" s="5"/>
      <c r="J1232" s="7" t="e">
        <f aca="false">D1232*SIN(PI()*E1232/180)/(2*PI()*A1232)</f>
        <v>#DIV/0!</v>
      </c>
      <c r="K1232" s="7"/>
      <c r="N1232" s="13" t="e">
        <f aca="false">IF(ISNUMBER(A1232),A1232,NA())</f>
        <v>#N/A</v>
      </c>
      <c r="O1232" s="14" t="e">
        <f aca="false">J1232</f>
        <v>#DIV/0!</v>
      </c>
      <c r="P1232" s="13"/>
      <c r="Q1232" s="11" t="e">
        <f aca="false">SQRT(1-(P1232/O1232))</f>
        <v>#DIV/0!</v>
      </c>
    </row>
    <row r="1233" customFormat="false" ht="14.25" hidden="false" customHeight="true" outlineLevel="0" collapsed="false">
      <c r="A1233" s="5"/>
      <c r="B1233" s="5"/>
      <c r="C1233" s="5"/>
      <c r="D1233" s="5"/>
      <c r="E1233" s="5"/>
      <c r="F1233" s="5"/>
      <c r="G1233" s="5"/>
      <c r="H1233" s="5"/>
      <c r="J1233" s="7" t="e">
        <f aca="false">D1233*SIN(PI()*E1233/180)/(2*PI()*A1233)</f>
        <v>#DIV/0!</v>
      </c>
      <c r="K1233" s="7"/>
      <c r="N1233" s="13" t="e">
        <f aca="false">IF(ISNUMBER(A1233),A1233,NA())</f>
        <v>#N/A</v>
      </c>
      <c r="O1233" s="14" t="e">
        <f aca="false">J1233</f>
        <v>#DIV/0!</v>
      </c>
      <c r="P1233" s="13"/>
      <c r="Q1233" s="11" t="e">
        <f aca="false">SQRT(1-(P1233/O1233))</f>
        <v>#DIV/0!</v>
      </c>
    </row>
    <row r="1234" customFormat="false" ht="14.25" hidden="false" customHeight="true" outlineLevel="0" collapsed="false">
      <c r="A1234" s="5"/>
      <c r="B1234" s="5"/>
      <c r="C1234" s="5"/>
      <c r="D1234" s="5"/>
      <c r="E1234" s="5"/>
      <c r="F1234" s="5"/>
      <c r="G1234" s="5"/>
      <c r="H1234" s="5"/>
      <c r="J1234" s="7" t="e">
        <f aca="false">D1234*SIN(PI()*E1234/180)/(2*PI()*A1234)</f>
        <v>#DIV/0!</v>
      </c>
      <c r="K1234" s="7"/>
      <c r="N1234" s="13" t="e">
        <f aca="false">IF(ISNUMBER(A1234),A1234,NA())</f>
        <v>#N/A</v>
      </c>
      <c r="O1234" s="14" t="e">
        <f aca="false">J1234</f>
        <v>#DIV/0!</v>
      </c>
      <c r="P1234" s="13"/>
      <c r="Q1234" s="11" t="e">
        <f aca="false">SQRT(1-(P1234/O1234))</f>
        <v>#DIV/0!</v>
      </c>
    </row>
    <row r="1235" customFormat="false" ht="14.25" hidden="false" customHeight="true" outlineLevel="0" collapsed="false">
      <c r="A1235" s="5"/>
      <c r="B1235" s="5"/>
      <c r="C1235" s="5"/>
      <c r="D1235" s="5"/>
      <c r="E1235" s="5"/>
      <c r="F1235" s="5"/>
      <c r="G1235" s="5"/>
      <c r="H1235" s="5"/>
      <c r="J1235" s="7" t="e">
        <f aca="false">D1235*SIN(PI()*E1235/180)/(2*PI()*A1235)</f>
        <v>#DIV/0!</v>
      </c>
      <c r="K1235" s="7"/>
      <c r="N1235" s="13" t="e">
        <f aca="false">IF(ISNUMBER(A1235),A1235,NA())</f>
        <v>#N/A</v>
      </c>
      <c r="O1235" s="14" t="e">
        <f aca="false">J1235</f>
        <v>#DIV/0!</v>
      </c>
      <c r="P1235" s="13"/>
      <c r="Q1235" s="11" t="e">
        <f aca="false">SQRT(1-(P1235/O1235))</f>
        <v>#DIV/0!</v>
      </c>
    </row>
    <row r="1236" customFormat="false" ht="14.25" hidden="false" customHeight="true" outlineLevel="0" collapsed="false">
      <c r="A1236" s="5"/>
      <c r="B1236" s="5"/>
      <c r="C1236" s="5"/>
      <c r="D1236" s="5"/>
      <c r="E1236" s="5"/>
      <c r="F1236" s="5"/>
      <c r="G1236" s="5"/>
      <c r="H1236" s="5"/>
      <c r="J1236" s="7" t="e">
        <f aca="false">D1236*SIN(PI()*E1236/180)/(2*PI()*A1236)</f>
        <v>#DIV/0!</v>
      </c>
      <c r="K1236" s="7"/>
      <c r="N1236" s="13" t="e">
        <f aca="false">IF(ISNUMBER(A1236),A1236,NA())</f>
        <v>#N/A</v>
      </c>
      <c r="O1236" s="14" t="e">
        <f aca="false">J1236</f>
        <v>#DIV/0!</v>
      </c>
      <c r="P1236" s="13"/>
      <c r="Q1236" s="11" t="e">
        <f aca="false">SQRT(1-(P1236/O1236))</f>
        <v>#DIV/0!</v>
      </c>
    </row>
    <row r="1237" customFormat="false" ht="14.25" hidden="false" customHeight="true" outlineLevel="0" collapsed="false">
      <c r="A1237" s="5"/>
      <c r="B1237" s="5"/>
      <c r="C1237" s="5"/>
      <c r="D1237" s="5"/>
      <c r="E1237" s="5"/>
      <c r="F1237" s="5"/>
      <c r="G1237" s="5"/>
      <c r="H1237" s="5"/>
      <c r="J1237" s="7" t="e">
        <f aca="false">D1237*SIN(PI()*E1237/180)/(2*PI()*A1237)</f>
        <v>#DIV/0!</v>
      </c>
      <c r="K1237" s="7"/>
      <c r="N1237" s="13" t="e">
        <f aca="false">IF(ISNUMBER(A1237),A1237,NA())</f>
        <v>#N/A</v>
      </c>
      <c r="O1237" s="14" t="e">
        <f aca="false">J1237</f>
        <v>#DIV/0!</v>
      </c>
      <c r="P1237" s="13"/>
      <c r="Q1237" s="11" t="e">
        <f aca="false">SQRT(1-(P1237/O1237))</f>
        <v>#DIV/0!</v>
      </c>
    </row>
    <row r="1238" customFormat="false" ht="14.25" hidden="false" customHeight="true" outlineLevel="0" collapsed="false">
      <c r="A1238" s="5"/>
      <c r="B1238" s="5"/>
      <c r="C1238" s="5"/>
      <c r="D1238" s="5"/>
      <c r="E1238" s="5"/>
      <c r="F1238" s="5"/>
      <c r="G1238" s="5"/>
      <c r="H1238" s="5"/>
      <c r="J1238" s="7" t="e">
        <f aca="false">D1238*SIN(PI()*E1238/180)/(2*PI()*A1238)</f>
        <v>#DIV/0!</v>
      </c>
      <c r="K1238" s="7"/>
      <c r="N1238" s="13" t="e">
        <f aca="false">IF(ISNUMBER(A1238),A1238,NA())</f>
        <v>#N/A</v>
      </c>
      <c r="O1238" s="14" t="e">
        <f aca="false">J1238</f>
        <v>#DIV/0!</v>
      </c>
      <c r="P1238" s="13"/>
      <c r="Q1238" s="11" t="e">
        <f aca="false">SQRT(1-(P1238/O1238))</f>
        <v>#DIV/0!</v>
      </c>
    </row>
    <row r="1239" customFormat="false" ht="14.25" hidden="false" customHeight="true" outlineLevel="0" collapsed="false">
      <c r="A1239" s="5"/>
      <c r="B1239" s="5"/>
      <c r="C1239" s="5"/>
      <c r="D1239" s="5"/>
      <c r="E1239" s="5"/>
      <c r="F1239" s="5"/>
      <c r="G1239" s="5"/>
      <c r="H1239" s="5"/>
      <c r="J1239" s="7" t="e">
        <f aca="false">D1239*SIN(PI()*E1239/180)/(2*PI()*A1239)</f>
        <v>#DIV/0!</v>
      </c>
      <c r="K1239" s="7"/>
      <c r="N1239" s="13" t="e">
        <f aca="false">IF(ISNUMBER(A1239),A1239,NA())</f>
        <v>#N/A</v>
      </c>
      <c r="O1239" s="14" t="e">
        <f aca="false">J1239</f>
        <v>#DIV/0!</v>
      </c>
      <c r="P1239" s="13"/>
      <c r="Q1239" s="11" t="e">
        <f aca="false">SQRT(1-(P1239/O1239))</f>
        <v>#DIV/0!</v>
      </c>
    </row>
    <row r="1240" customFormat="false" ht="14.25" hidden="false" customHeight="true" outlineLevel="0" collapsed="false">
      <c r="A1240" s="5"/>
      <c r="B1240" s="5"/>
      <c r="C1240" s="5"/>
      <c r="D1240" s="5"/>
      <c r="E1240" s="5"/>
      <c r="F1240" s="5"/>
      <c r="G1240" s="5"/>
      <c r="H1240" s="5"/>
      <c r="J1240" s="7" t="e">
        <f aca="false">D1240*SIN(PI()*E1240/180)/(2*PI()*A1240)</f>
        <v>#DIV/0!</v>
      </c>
      <c r="K1240" s="7"/>
      <c r="N1240" s="13" t="e">
        <f aca="false">IF(ISNUMBER(A1240),A1240,NA())</f>
        <v>#N/A</v>
      </c>
      <c r="O1240" s="14" t="e">
        <f aca="false">J1240</f>
        <v>#DIV/0!</v>
      </c>
      <c r="P1240" s="13"/>
      <c r="Q1240" s="11" t="e">
        <f aca="false">SQRT(1-(P1240/O1240))</f>
        <v>#DIV/0!</v>
      </c>
    </row>
    <row r="1241" customFormat="false" ht="14.25" hidden="false" customHeight="true" outlineLevel="0" collapsed="false">
      <c r="A1241" s="5"/>
      <c r="B1241" s="5"/>
      <c r="C1241" s="5"/>
      <c r="D1241" s="5"/>
      <c r="E1241" s="5"/>
      <c r="F1241" s="5"/>
      <c r="G1241" s="5"/>
      <c r="H1241" s="5"/>
      <c r="J1241" s="7" t="e">
        <f aca="false">D1241*SIN(PI()*E1241/180)/(2*PI()*A1241)</f>
        <v>#DIV/0!</v>
      </c>
      <c r="K1241" s="7"/>
      <c r="N1241" s="13" t="e">
        <f aca="false">IF(ISNUMBER(A1241),A1241,NA())</f>
        <v>#N/A</v>
      </c>
      <c r="O1241" s="14" t="e">
        <f aca="false">J1241</f>
        <v>#DIV/0!</v>
      </c>
      <c r="P1241" s="13"/>
      <c r="Q1241" s="11" t="e">
        <f aca="false">SQRT(1-(P1241/O1241))</f>
        <v>#DIV/0!</v>
      </c>
    </row>
    <row r="1242" customFormat="false" ht="14.25" hidden="false" customHeight="true" outlineLevel="0" collapsed="false">
      <c r="A1242" s="5"/>
      <c r="B1242" s="5"/>
      <c r="C1242" s="5"/>
      <c r="D1242" s="5"/>
      <c r="E1242" s="5"/>
      <c r="F1242" s="5"/>
      <c r="G1242" s="5"/>
      <c r="H1242" s="5"/>
      <c r="J1242" s="7" t="e">
        <f aca="false">D1242*SIN(PI()*E1242/180)/(2*PI()*A1242)</f>
        <v>#DIV/0!</v>
      </c>
      <c r="K1242" s="7"/>
      <c r="N1242" s="13" t="e">
        <f aca="false">IF(ISNUMBER(A1242),A1242,NA())</f>
        <v>#N/A</v>
      </c>
      <c r="O1242" s="14" t="e">
        <f aca="false">J1242</f>
        <v>#DIV/0!</v>
      </c>
      <c r="P1242" s="13"/>
      <c r="Q1242" s="11" t="e">
        <f aca="false">SQRT(1-(P1242/O1242))</f>
        <v>#DIV/0!</v>
      </c>
    </row>
    <row r="1243" customFormat="false" ht="14.25" hidden="false" customHeight="true" outlineLevel="0" collapsed="false">
      <c r="A1243" s="5"/>
      <c r="B1243" s="5"/>
      <c r="C1243" s="5"/>
      <c r="D1243" s="5"/>
      <c r="E1243" s="5"/>
      <c r="F1243" s="5"/>
      <c r="G1243" s="5"/>
      <c r="H1243" s="5"/>
      <c r="J1243" s="7" t="e">
        <f aca="false">D1243*SIN(PI()*E1243/180)/(2*PI()*A1243)</f>
        <v>#DIV/0!</v>
      </c>
      <c r="K1243" s="7"/>
      <c r="N1243" s="13" t="e">
        <f aca="false">IF(ISNUMBER(A1243),A1243,NA())</f>
        <v>#N/A</v>
      </c>
      <c r="O1243" s="14" t="e">
        <f aca="false">J1243</f>
        <v>#DIV/0!</v>
      </c>
      <c r="P1243" s="13"/>
      <c r="Q1243" s="11" t="e">
        <f aca="false">SQRT(1-(P1243/O1243))</f>
        <v>#DIV/0!</v>
      </c>
    </row>
    <row r="1244" customFormat="false" ht="14.25" hidden="false" customHeight="true" outlineLevel="0" collapsed="false">
      <c r="A1244" s="5"/>
      <c r="B1244" s="5"/>
      <c r="C1244" s="5"/>
      <c r="D1244" s="5"/>
      <c r="E1244" s="5"/>
      <c r="F1244" s="5"/>
      <c r="G1244" s="5"/>
      <c r="H1244" s="5"/>
      <c r="J1244" s="7" t="e">
        <f aca="false">D1244*SIN(PI()*E1244/180)/(2*PI()*A1244)</f>
        <v>#DIV/0!</v>
      </c>
      <c r="K1244" s="7"/>
      <c r="N1244" s="13" t="e">
        <f aca="false">IF(ISNUMBER(A1244),A1244,NA())</f>
        <v>#N/A</v>
      </c>
      <c r="O1244" s="14" t="e">
        <f aca="false">J1244</f>
        <v>#DIV/0!</v>
      </c>
      <c r="P1244" s="13"/>
      <c r="Q1244" s="11" t="e">
        <f aca="false">SQRT(1-(P1244/O1244))</f>
        <v>#DIV/0!</v>
      </c>
    </row>
    <row r="1245" customFormat="false" ht="14.25" hidden="false" customHeight="true" outlineLevel="0" collapsed="false">
      <c r="A1245" s="5"/>
      <c r="B1245" s="5"/>
      <c r="C1245" s="5"/>
      <c r="D1245" s="5"/>
      <c r="E1245" s="5"/>
      <c r="F1245" s="5"/>
      <c r="G1245" s="5"/>
      <c r="H1245" s="5"/>
      <c r="J1245" s="7" t="e">
        <f aca="false">D1245*SIN(PI()*E1245/180)/(2*PI()*A1245)</f>
        <v>#DIV/0!</v>
      </c>
      <c r="K1245" s="7"/>
      <c r="N1245" s="13" t="e">
        <f aca="false">IF(ISNUMBER(A1245),A1245,NA())</f>
        <v>#N/A</v>
      </c>
      <c r="O1245" s="14" t="e">
        <f aca="false">J1245</f>
        <v>#DIV/0!</v>
      </c>
      <c r="P1245" s="13"/>
      <c r="Q1245" s="11" t="e">
        <f aca="false">SQRT(1-(P1245/O1245))</f>
        <v>#DIV/0!</v>
      </c>
    </row>
    <row r="1246" customFormat="false" ht="14.25" hidden="false" customHeight="true" outlineLevel="0" collapsed="false">
      <c r="A1246" s="5"/>
      <c r="B1246" s="5"/>
      <c r="C1246" s="5"/>
      <c r="D1246" s="5"/>
      <c r="E1246" s="5"/>
      <c r="F1246" s="5"/>
      <c r="G1246" s="5"/>
      <c r="H1246" s="5"/>
      <c r="J1246" s="7" t="e">
        <f aca="false">D1246*SIN(PI()*E1246/180)/(2*PI()*A1246)</f>
        <v>#DIV/0!</v>
      </c>
      <c r="K1246" s="7"/>
      <c r="N1246" s="13" t="e">
        <f aca="false">IF(ISNUMBER(A1246),A1246,NA())</f>
        <v>#N/A</v>
      </c>
      <c r="O1246" s="14" t="e">
        <f aca="false">J1246</f>
        <v>#DIV/0!</v>
      </c>
      <c r="P1246" s="13"/>
      <c r="Q1246" s="11" t="e">
        <f aca="false">SQRT(1-(P1246/O1246))</f>
        <v>#DIV/0!</v>
      </c>
    </row>
    <row r="1247" customFormat="false" ht="14.25" hidden="false" customHeight="true" outlineLevel="0" collapsed="false">
      <c r="A1247" s="5"/>
      <c r="B1247" s="5"/>
      <c r="C1247" s="5"/>
      <c r="D1247" s="5"/>
      <c r="E1247" s="5"/>
      <c r="F1247" s="5"/>
      <c r="G1247" s="5"/>
      <c r="H1247" s="5"/>
      <c r="J1247" s="7" t="e">
        <f aca="false">D1247*SIN(PI()*E1247/180)/(2*PI()*A1247)</f>
        <v>#DIV/0!</v>
      </c>
      <c r="K1247" s="7"/>
      <c r="N1247" s="13" t="e">
        <f aca="false">IF(ISNUMBER(A1247),A1247,NA())</f>
        <v>#N/A</v>
      </c>
      <c r="O1247" s="14" t="e">
        <f aca="false">J1247</f>
        <v>#DIV/0!</v>
      </c>
      <c r="P1247" s="13"/>
      <c r="Q1247" s="11" t="e">
        <f aca="false">SQRT(1-(P1247/O1247))</f>
        <v>#DIV/0!</v>
      </c>
    </row>
    <row r="1248" customFormat="false" ht="14.25" hidden="false" customHeight="true" outlineLevel="0" collapsed="false">
      <c r="A1248" s="5"/>
      <c r="B1248" s="5"/>
      <c r="C1248" s="5"/>
      <c r="D1248" s="5"/>
      <c r="E1248" s="5"/>
      <c r="F1248" s="5"/>
      <c r="G1248" s="5"/>
      <c r="H1248" s="5"/>
      <c r="J1248" s="7" t="e">
        <f aca="false">D1248*SIN(PI()*E1248/180)/(2*PI()*A1248)</f>
        <v>#DIV/0!</v>
      </c>
      <c r="K1248" s="7"/>
      <c r="N1248" s="13" t="e">
        <f aca="false">IF(ISNUMBER(A1248),A1248,NA())</f>
        <v>#N/A</v>
      </c>
      <c r="O1248" s="14" t="e">
        <f aca="false">J1248</f>
        <v>#DIV/0!</v>
      </c>
      <c r="P1248" s="13"/>
      <c r="Q1248" s="11" t="e">
        <f aca="false">SQRT(1-(P1248/O1248))</f>
        <v>#DIV/0!</v>
      </c>
    </row>
    <row r="1249" customFormat="false" ht="14.25" hidden="false" customHeight="true" outlineLevel="0" collapsed="false">
      <c r="A1249" s="5"/>
      <c r="B1249" s="5"/>
      <c r="C1249" s="5"/>
      <c r="D1249" s="5"/>
      <c r="E1249" s="5"/>
      <c r="F1249" s="5"/>
      <c r="G1249" s="5"/>
      <c r="H1249" s="5"/>
      <c r="J1249" s="7" t="e">
        <f aca="false">D1249*SIN(PI()*E1249/180)/(2*PI()*A1249)</f>
        <v>#DIV/0!</v>
      </c>
      <c r="K1249" s="7"/>
      <c r="N1249" s="13" t="e">
        <f aca="false">IF(ISNUMBER(A1249),A1249,NA())</f>
        <v>#N/A</v>
      </c>
      <c r="O1249" s="14" t="e">
        <f aca="false">J1249</f>
        <v>#DIV/0!</v>
      </c>
      <c r="P1249" s="13"/>
      <c r="Q1249" s="11" t="e">
        <f aca="false">SQRT(1-(P1249/O1249))</f>
        <v>#DIV/0!</v>
      </c>
    </row>
    <row r="1250" customFormat="false" ht="14.25" hidden="false" customHeight="true" outlineLevel="0" collapsed="false">
      <c r="A1250" s="5"/>
      <c r="B1250" s="5"/>
      <c r="C1250" s="5"/>
      <c r="D1250" s="5"/>
      <c r="E1250" s="5"/>
      <c r="F1250" s="5"/>
      <c r="G1250" s="5"/>
      <c r="H1250" s="5"/>
      <c r="J1250" s="7" t="e">
        <f aca="false">D1250*SIN(PI()*E1250/180)/(2*PI()*A1250)</f>
        <v>#DIV/0!</v>
      </c>
      <c r="K1250" s="7"/>
      <c r="N1250" s="13" t="e">
        <f aca="false">IF(ISNUMBER(A1250),A1250,NA())</f>
        <v>#N/A</v>
      </c>
      <c r="O1250" s="14" t="e">
        <f aca="false">J1250</f>
        <v>#DIV/0!</v>
      </c>
      <c r="P1250" s="13"/>
      <c r="Q1250" s="11" t="e">
        <f aca="false">SQRT(1-(P1250/O1250))</f>
        <v>#DIV/0!</v>
      </c>
    </row>
    <row r="1251" customFormat="false" ht="14.25" hidden="false" customHeight="true" outlineLevel="0" collapsed="false">
      <c r="A1251" s="5"/>
      <c r="B1251" s="5"/>
      <c r="C1251" s="5"/>
      <c r="D1251" s="5"/>
      <c r="E1251" s="5"/>
      <c r="F1251" s="5"/>
      <c r="G1251" s="5"/>
      <c r="H1251" s="5"/>
      <c r="J1251" s="7" t="e">
        <f aca="false">D1251*SIN(PI()*E1251/180)/(2*PI()*A1251)</f>
        <v>#DIV/0!</v>
      </c>
      <c r="K1251" s="7"/>
      <c r="N1251" s="13" t="e">
        <f aca="false">IF(ISNUMBER(A1251),A1251,NA())</f>
        <v>#N/A</v>
      </c>
      <c r="O1251" s="14" t="e">
        <f aca="false">J1251</f>
        <v>#DIV/0!</v>
      </c>
      <c r="P1251" s="13"/>
      <c r="Q1251" s="11" t="e">
        <f aca="false">SQRT(1-(P1251/O1251))</f>
        <v>#DIV/0!</v>
      </c>
    </row>
    <row r="1252" customFormat="false" ht="14.25" hidden="false" customHeight="true" outlineLevel="0" collapsed="false">
      <c r="A1252" s="5"/>
      <c r="B1252" s="5"/>
      <c r="C1252" s="5"/>
      <c r="D1252" s="5"/>
      <c r="E1252" s="5"/>
      <c r="F1252" s="5"/>
      <c r="G1252" s="5"/>
      <c r="H1252" s="5"/>
      <c r="J1252" s="7" t="e">
        <f aca="false">D1252*SIN(PI()*E1252/180)/(2*PI()*A1252)</f>
        <v>#DIV/0!</v>
      </c>
      <c r="K1252" s="7"/>
      <c r="N1252" s="13" t="e">
        <f aca="false">IF(ISNUMBER(A1252),A1252,NA())</f>
        <v>#N/A</v>
      </c>
      <c r="O1252" s="14" t="e">
        <f aca="false">J1252</f>
        <v>#DIV/0!</v>
      </c>
      <c r="P1252" s="13"/>
      <c r="Q1252" s="11" t="e">
        <f aca="false">SQRT(1-(P1252/O1252))</f>
        <v>#DIV/0!</v>
      </c>
    </row>
    <row r="1253" customFormat="false" ht="14.25" hidden="false" customHeight="true" outlineLevel="0" collapsed="false">
      <c r="A1253" s="5"/>
      <c r="B1253" s="5"/>
      <c r="C1253" s="5"/>
      <c r="D1253" s="5"/>
      <c r="E1253" s="5"/>
      <c r="F1253" s="5"/>
      <c r="G1253" s="5"/>
      <c r="H1253" s="5"/>
      <c r="J1253" s="7" t="e">
        <f aca="false">D1253*SIN(PI()*E1253/180)/(2*PI()*A1253)</f>
        <v>#DIV/0!</v>
      </c>
      <c r="K1253" s="7"/>
      <c r="N1253" s="13" t="e">
        <f aca="false">IF(ISNUMBER(A1253),A1253,NA())</f>
        <v>#N/A</v>
      </c>
      <c r="O1253" s="14" t="e">
        <f aca="false">J1253</f>
        <v>#DIV/0!</v>
      </c>
      <c r="P1253" s="13"/>
      <c r="Q1253" s="11" t="e">
        <f aca="false">SQRT(1-(P1253/O1253))</f>
        <v>#DIV/0!</v>
      </c>
    </row>
    <row r="1254" customFormat="false" ht="14.25" hidden="false" customHeight="true" outlineLevel="0" collapsed="false">
      <c r="A1254" s="5"/>
      <c r="B1254" s="5"/>
      <c r="C1254" s="5"/>
      <c r="D1254" s="5"/>
      <c r="E1254" s="5"/>
      <c r="F1254" s="5"/>
      <c r="G1254" s="5"/>
      <c r="H1254" s="5"/>
      <c r="J1254" s="7" t="e">
        <f aca="false">D1254*SIN(PI()*E1254/180)/(2*PI()*A1254)</f>
        <v>#DIV/0!</v>
      </c>
      <c r="K1254" s="7"/>
      <c r="N1254" s="13" t="e">
        <f aca="false">IF(ISNUMBER(A1254),A1254,NA())</f>
        <v>#N/A</v>
      </c>
      <c r="O1254" s="14" t="e">
        <f aca="false">J1254</f>
        <v>#DIV/0!</v>
      </c>
      <c r="P1254" s="13"/>
      <c r="Q1254" s="11" t="e">
        <f aca="false">SQRT(1-(P1254/O1254))</f>
        <v>#DIV/0!</v>
      </c>
    </row>
    <row r="1255" customFormat="false" ht="14.25" hidden="false" customHeight="true" outlineLevel="0" collapsed="false">
      <c r="A1255" s="5"/>
      <c r="B1255" s="5"/>
      <c r="C1255" s="5"/>
      <c r="D1255" s="5"/>
      <c r="E1255" s="5"/>
      <c r="F1255" s="5"/>
      <c r="G1255" s="5"/>
      <c r="H1255" s="5"/>
      <c r="J1255" s="7" t="e">
        <f aca="false">D1255*SIN(PI()*E1255/180)/(2*PI()*A1255)</f>
        <v>#DIV/0!</v>
      </c>
      <c r="K1255" s="7"/>
      <c r="N1255" s="13" t="e">
        <f aca="false">IF(ISNUMBER(A1255),A1255,NA())</f>
        <v>#N/A</v>
      </c>
      <c r="O1255" s="14" t="e">
        <f aca="false">J1255</f>
        <v>#DIV/0!</v>
      </c>
      <c r="P1255" s="13"/>
      <c r="Q1255" s="11" t="e">
        <f aca="false">SQRT(1-(P1255/O1255))</f>
        <v>#DIV/0!</v>
      </c>
    </row>
    <row r="1256" customFormat="false" ht="14.25" hidden="false" customHeight="true" outlineLevel="0" collapsed="false">
      <c r="A1256" s="5"/>
      <c r="B1256" s="5"/>
      <c r="C1256" s="5"/>
      <c r="D1256" s="5"/>
      <c r="E1256" s="5"/>
      <c r="F1256" s="5"/>
      <c r="G1256" s="5"/>
      <c r="H1256" s="5"/>
      <c r="J1256" s="7" t="e">
        <f aca="false">D1256*SIN(PI()*E1256/180)/(2*PI()*A1256)</f>
        <v>#DIV/0!</v>
      </c>
      <c r="K1256" s="7"/>
      <c r="N1256" s="13" t="e">
        <f aca="false">IF(ISNUMBER(A1256),A1256,NA())</f>
        <v>#N/A</v>
      </c>
      <c r="O1256" s="14" t="e">
        <f aca="false">J1256</f>
        <v>#DIV/0!</v>
      </c>
      <c r="P1256" s="13"/>
      <c r="Q1256" s="11" t="e">
        <f aca="false">SQRT(1-(P1256/O1256))</f>
        <v>#DIV/0!</v>
      </c>
    </row>
    <row r="1257" customFormat="false" ht="14.25" hidden="false" customHeight="true" outlineLevel="0" collapsed="false">
      <c r="A1257" s="5"/>
      <c r="B1257" s="5"/>
      <c r="C1257" s="5"/>
      <c r="D1257" s="5"/>
      <c r="E1257" s="5"/>
      <c r="F1257" s="5"/>
      <c r="G1257" s="5"/>
      <c r="H1257" s="5"/>
      <c r="J1257" s="7" t="e">
        <f aca="false">D1257*SIN(PI()*E1257/180)/(2*PI()*A1257)</f>
        <v>#DIV/0!</v>
      </c>
      <c r="K1257" s="7"/>
      <c r="N1257" s="13" t="e">
        <f aca="false">IF(ISNUMBER(A1257),A1257,NA())</f>
        <v>#N/A</v>
      </c>
      <c r="O1257" s="14" t="e">
        <f aca="false">J1257</f>
        <v>#DIV/0!</v>
      </c>
      <c r="P1257" s="13"/>
      <c r="Q1257" s="11" t="e">
        <f aca="false">SQRT(1-(P1257/O1257))</f>
        <v>#DIV/0!</v>
      </c>
    </row>
    <row r="1258" customFormat="false" ht="14.25" hidden="false" customHeight="true" outlineLevel="0" collapsed="false">
      <c r="A1258" s="5"/>
      <c r="B1258" s="5"/>
      <c r="C1258" s="5"/>
      <c r="D1258" s="5"/>
      <c r="E1258" s="5"/>
      <c r="F1258" s="5"/>
      <c r="G1258" s="5"/>
      <c r="H1258" s="5"/>
      <c r="J1258" s="7" t="e">
        <f aca="false">D1258*SIN(PI()*E1258/180)/(2*PI()*A1258)</f>
        <v>#DIV/0!</v>
      </c>
      <c r="K1258" s="7"/>
      <c r="N1258" s="13" t="e">
        <f aca="false">IF(ISNUMBER(A1258),A1258,NA())</f>
        <v>#N/A</v>
      </c>
      <c r="O1258" s="14" t="e">
        <f aca="false">J1258</f>
        <v>#DIV/0!</v>
      </c>
      <c r="P1258" s="13"/>
      <c r="Q1258" s="11" t="e">
        <f aca="false">SQRT(1-(P1258/O1258))</f>
        <v>#DIV/0!</v>
      </c>
    </row>
    <row r="1259" customFormat="false" ht="14.25" hidden="false" customHeight="true" outlineLevel="0" collapsed="false">
      <c r="A1259" s="5"/>
      <c r="B1259" s="5"/>
      <c r="C1259" s="5"/>
      <c r="D1259" s="5"/>
      <c r="E1259" s="5"/>
      <c r="F1259" s="5"/>
      <c r="G1259" s="5"/>
      <c r="H1259" s="5"/>
      <c r="J1259" s="7" t="e">
        <f aca="false">D1259*SIN(PI()*E1259/180)/(2*PI()*A1259)</f>
        <v>#DIV/0!</v>
      </c>
      <c r="K1259" s="7"/>
      <c r="N1259" s="13" t="e">
        <f aca="false">IF(ISNUMBER(A1259),A1259,NA())</f>
        <v>#N/A</v>
      </c>
      <c r="O1259" s="14" t="e">
        <f aca="false">J1259</f>
        <v>#DIV/0!</v>
      </c>
      <c r="P1259" s="13"/>
      <c r="Q1259" s="11" t="e">
        <f aca="false">SQRT(1-(P1259/O1259))</f>
        <v>#DIV/0!</v>
      </c>
    </row>
    <row r="1260" customFormat="false" ht="14.25" hidden="false" customHeight="true" outlineLevel="0" collapsed="false">
      <c r="A1260" s="5"/>
      <c r="B1260" s="5"/>
      <c r="C1260" s="5"/>
      <c r="D1260" s="5"/>
      <c r="E1260" s="5"/>
      <c r="F1260" s="5"/>
      <c r="G1260" s="5"/>
      <c r="H1260" s="5"/>
      <c r="J1260" s="7" t="e">
        <f aca="false">D1260*SIN(PI()*E1260/180)/(2*PI()*A1260)</f>
        <v>#DIV/0!</v>
      </c>
      <c r="K1260" s="7"/>
      <c r="N1260" s="13" t="e">
        <f aca="false">IF(ISNUMBER(A1260),A1260,NA())</f>
        <v>#N/A</v>
      </c>
      <c r="O1260" s="14" t="e">
        <f aca="false">J1260</f>
        <v>#DIV/0!</v>
      </c>
      <c r="P1260" s="13"/>
      <c r="Q1260" s="11" t="e">
        <f aca="false">SQRT(1-(P1260/O1260))</f>
        <v>#DIV/0!</v>
      </c>
    </row>
    <row r="1261" customFormat="false" ht="14.25" hidden="false" customHeight="true" outlineLevel="0" collapsed="false">
      <c r="A1261" s="5"/>
      <c r="B1261" s="5"/>
      <c r="C1261" s="5"/>
      <c r="D1261" s="5"/>
      <c r="E1261" s="5"/>
      <c r="F1261" s="5"/>
      <c r="G1261" s="5"/>
      <c r="H1261" s="5"/>
      <c r="J1261" s="7" t="e">
        <f aca="false">D1261*SIN(PI()*E1261/180)/(2*PI()*A1261)</f>
        <v>#DIV/0!</v>
      </c>
      <c r="K1261" s="7"/>
      <c r="N1261" s="13" t="e">
        <f aca="false">IF(ISNUMBER(A1261),A1261,NA())</f>
        <v>#N/A</v>
      </c>
      <c r="O1261" s="14" t="e">
        <f aca="false">J1261</f>
        <v>#DIV/0!</v>
      </c>
      <c r="P1261" s="13"/>
      <c r="Q1261" s="11" t="e">
        <f aca="false">SQRT(1-(P1261/O1261))</f>
        <v>#DIV/0!</v>
      </c>
    </row>
    <row r="1262" customFormat="false" ht="14.25" hidden="false" customHeight="true" outlineLevel="0" collapsed="false">
      <c r="A1262" s="5"/>
      <c r="B1262" s="5"/>
      <c r="C1262" s="5"/>
      <c r="D1262" s="5"/>
      <c r="E1262" s="5"/>
      <c r="F1262" s="5"/>
      <c r="G1262" s="5"/>
      <c r="H1262" s="5"/>
      <c r="J1262" s="7" t="e">
        <f aca="false">D1262*SIN(PI()*E1262/180)/(2*PI()*A1262)</f>
        <v>#DIV/0!</v>
      </c>
      <c r="K1262" s="7"/>
      <c r="N1262" s="13" t="e">
        <f aca="false">IF(ISNUMBER(A1262),A1262,NA())</f>
        <v>#N/A</v>
      </c>
      <c r="O1262" s="14" t="e">
        <f aca="false">J1262</f>
        <v>#DIV/0!</v>
      </c>
      <c r="P1262" s="13"/>
      <c r="Q1262" s="11" t="e">
        <f aca="false">SQRT(1-(P1262/O1262))</f>
        <v>#DIV/0!</v>
      </c>
    </row>
    <row r="1263" customFormat="false" ht="14.25" hidden="false" customHeight="true" outlineLevel="0" collapsed="false">
      <c r="A1263" s="5"/>
      <c r="B1263" s="5"/>
      <c r="C1263" s="5"/>
      <c r="D1263" s="5"/>
      <c r="E1263" s="5"/>
      <c r="F1263" s="5"/>
      <c r="G1263" s="5"/>
      <c r="H1263" s="5"/>
      <c r="J1263" s="7" t="e">
        <f aca="false">D1263*SIN(PI()*E1263/180)/(2*PI()*A1263)</f>
        <v>#DIV/0!</v>
      </c>
      <c r="K1263" s="7"/>
      <c r="N1263" s="13" t="e">
        <f aca="false">IF(ISNUMBER(A1263),A1263,NA())</f>
        <v>#N/A</v>
      </c>
      <c r="O1263" s="14" t="e">
        <f aca="false">J1263</f>
        <v>#DIV/0!</v>
      </c>
      <c r="P1263" s="13"/>
      <c r="Q1263" s="11" t="e">
        <f aca="false">SQRT(1-(P1263/O1263))</f>
        <v>#DIV/0!</v>
      </c>
    </row>
    <row r="1264" customFormat="false" ht="14.25" hidden="false" customHeight="true" outlineLevel="0" collapsed="false">
      <c r="A1264" s="5"/>
      <c r="B1264" s="5"/>
      <c r="C1264" s="5"/>
      <c r="D1264" s="5"/>
      <c r="E1264" s="5"/>
      <c r="F1264" s="5"/>
      <c r="G1264" s="5"/>
      <c r="H1264" s="5"/>
      <c r="J1264" s="7" t="e">
        <f aca="false">D1264*SIN(PI()*E1264/180)/(2*PI()*A1264)</f>
        <v>#DIV/0!</v>
      </c>
      <c r="K1264" s="7"/>
      <c r="N1264" s="13" t="e">
        <f aca="false">IF(ISNUMBER(A1264),A1264,NA())</f>
        <v>#N/A</v>
      </c>
      <c r="O1264" s="14" t="e">
        <f aca="false">J1264</f>
        <v>#DIV/0!</v>
      </c>
      <c r="P1264" s="13"/>
      <c r="Q1264" s="11" t="e">
        <f aca="false">SQRT(1-(P1264/O1264))</f>
        <v>#DIV/0!</v>
      </c>
    </row>
    <row r="1265" customFormat="false" ht="14.25" hidden="false" customHeight="true" outlineLevel="0" collapsed="false">
      <c r="A1265" s="5"/>
      <c r="B1265" s="5"/>
      <c r="C1265" s="5"/>
      <c r="D1265" s="5"/>
      <c r="E1265" s="5"/>
      <c r="F1265" s="5"/>
      <c r="G1265" s="5"/>
      <c r="H1265" s="5"/>
      <c r="J1265" s="7" t="e">
        <f aca="false">D1265*SIN(PI()*E1265/180)/(2*PI()*A1265)</f>
        <v>#DIV/0!</v>
      </c>
      <c r="K1265" s="7"/>
      <c r="N1265" s="13" t="e">
        <f aca="false">IF(ISNUMBER(A1265),A1265,NA())</f>
        <v>#N/A</v>
      </c>
      <c r="O1265" s="14" t="e">
        <f aca="false">J1265</f>
        <v>#DIV/0!</v>
      </c>
      <c r="P1265" s="13"/>
      <c r="Q1265" s="11" t="e">
        <f aca="false">SQRT(1-(P1265/O1265))</f>
        <v>#DIV/0!</v>
      </c>
    </row>
    <row r="1266" customFormat="false" ht="14.25" hidden="false" customHeight="true" outlineLevel="0" collapsed="false">
      <c r="A1266" s="5"/>
      <c r="B1266" s="5"/>
      <c r="C1266" s="5"/>
      <c r="D1266" s="5"/>
      <c r="E1266" s="5"/>
      <c r="F1266" s="5"/>
      <c r="G1266" s="5"/>
      <c r="H1266" s="5"/>
      <c r="J1266" s="7" t="e">
        <f aca="false">D1266*SIN(PI()*E1266/180)/(2*PI()*A1266)</f>
        <v>#DIV/0!</v>
      </c>
      <c r="K1266" s="7"/>
      <c r="N1266" s="13" t="e">
        <f aca="false">IF(ISNUMBER(A1266),A1266,NA())</f>
        <v>#N/A</v>
      </c>
      <c r="O1266" s="14" t="e">
        <f aca="false">J1266</f>
        <v>#DIV/0!</v>
      </c>
      <c r="P1266" s="13"/>
      <c r="Q1266" s="11" t="e">
        <f aca="false">SQRT(1-(P1266/O1266))</f>
        <v>#DIV/0!</v>
      </c>
    </row>
    <row r="1267" customFormat="false" ht="14.25" hidden="false" customHeight="true" outlineLevel="0" collapsed="false">
      <c r="A1267" s="5"/>
      <c r="B1267" s="5"/>
      <c r="C1267" s="5"/>
      <c r="D1267" s="5"/>
      <c r="E1267" s="5"/>
      <c r="F1267" s="5"/>
      <c r="G1267" s="5"/>
      <c r="H1267" s="5"/>
      <c r="J1267" s="7" t="e">
        <f aca="false">D1267*SIN(PI()*E1267/180)/(2*PI()*A1267)</f>
        <v>#DIV/0!</v>
      </c>
      <c r="K1267" s="7"/>
      <c r="N1267" s="13" t="e">
        <f aca="false">IF(ISNUMBER(A1267),A1267,NA())</f>
        <v>#N/A</v>
      </c>
      <c r="O1267" s="14" t="e">
        <f aca="false">J1267</f>
        <v>#DIV/0!</v>
      </c>
      <c r="P1267" s="13"/>
      <c r="Q1267" s="11" t="e">
        <f aca="false">SQRT(1-(P1267/O1267))</f>
        <v>#DIV/0!</v>
      </c>
    </row>
    <row r="1268" customFormat="false" ht="14.25" hidden="false" customHeight="true" outlineLevel="0" collapsed="false">
      <c r="A1268" s="5"/>
      <c r="B1268" s="5"/>
      <c r="C1268" s="5"/>
      <c r="D1268" s="5"/>
      <c r="E1268" s="5"/>
      <c r="F1268" s="5"/>
      <c r="G1268" s="5"/>
      <c r="H1268" s="5"/>
      <c r="J1268" s="7" t="e">
        <f aca="false">D1268*SIN(PI()*E1268/180)/(2*PI()*A1268)</f>
        <v>#DIV/0!</v>
      </c>
      <c r="K1268" s="7"/>
      <c r="N1268" s="13" t="e">
        <f aca="false">IF(ISNUMBER(A1268),A1268,NA())</f>
        <v>#N/A</v>
      </c>
      <c r="O1268" s="14" t="e">
        <f aca="false">J1268</f>
        <v>#DIV/0!</v>
      </c>
      <c r="P1268" s="13"/>
      <c r="Q1268" s="11" t="e">
        <f aca="false">SQRT(1-(P1268/O1268))</f>
        <v>#DIV/0!</v>
      </c>
    </row>
    <row r="1269" customFormat="false" ht="14.25" hidden="false" customHeight="true" outlineLevel="0" collapsed="false">
      <c r="A1269" s="5"/>
      <c r="B1269" s="5"/>
      <c r="C1269" s="5"/>
      <c r="D1269" s="5"/>
      <c r="E1269" s="5"/>
      <c r="F1269" s="5"/>
      <c r="G1269" s="5"/>
      <c r="H1269" s="5"/>
      <c r="J1269" s="7" t="e">
        <f aca="false">D1269*SIN(PI()*E1269/180)/(2*PI()*A1269)</f>
        <v>#DIV/0!</v>
      </c>
      <c r="K1269" s="7"/>
      <c r="N1269" s="13" t="e">
        <f aca="false">IF(ISNUMBER(A1269),A1269,NA())</f>
        <v>#N/A</v>
      </c>
      <c r="O1269" s="14" t="e">
        <f aca="false">J1269</f>
        <v>#DIV/0!</v>
      </c>
      <c r="P1269" s="13"/>
      <c r="Q1269" s="11" t="e">
        <f aca="false">SQRT(1-(P1269/O1269))</f>
        <v>#DIV/0!</v>
      </c>
    </row>
    <row r="1270" customFormat="false" ht="14.25" hidden="false" customHeight="true" outlineLevel="0" collapsed="false">
      <c r="A1270" s="5"/>
      <c r="B1270" s="5"/>
      <c r="C1270" s="5"/>
      <c r="D1270" s="5"/>
      <c r="E1270" s="5"/>
      <c r="F1270" s="5"/>
      <c r="G1270" s="5"/>
      <c r="H1270" s="5"/>
      <c r="J1270" s="7" t="e">
        <f aca="false">D1270*SIN(PI()*E1270/180)/(2*PI()*A1270)</f>
        <v>#DIV/0!</v>
      </c>
      <c r="K1270" s="7"/>
      <c r="N1270" s="13" t="e">
        <f aca="false">IF(ISNUMBER(A1270),A1270,NA())</f>
        <v>#N/A</v>
      </c>
      <c r="O1270" s="14" t="e">
        <f aca="false">J1270</f>
        <v>#DIV/0!</v>
      </c>
      <c r="P1270" s="13"/>
      <c r="Q1270" s="11" t="e">
        <f aca="false">SQRT(1-(P1270/O1270))</f>
        <v>#DIV/0!</v>
      </c>
    </row>
    <row r="1271" customFormat="false" ht="14.25" hidden="false" customHeight="true" outlineLevel="0" collapsed="false">
      <c r="A1271" s="5"/>
      <c r="B1271" s="5"/>
      <c r="C1271" s="5"/>
      <c r="D1271" s="5"/>
      <c r="E1271" s="5"/>
      <c r="F1271" s="5"/>
      <c r="G1271" s="5"/>
      <c r="H1271" s="5"/>
      <c r="J1271" s="7" t="e">
        <f aca="false">D1271*SIN(PI()*E1271/180)/(2*PI()*A1271)</f>
        <v>#DIV/0!</v>
      </c>
      <c r="K1271" s="7"/>
      <c r="N1271" s="13" t="e">
        <f aca="false">IF(ISNUMBER(A1271),A1271,NA())</f>
        <v>#N/A</v>
      </c>
      <c r="O1271" s="14" t="e">
        <f aca="false">J1271</f>
        <v>#DIV/0!</v>
      </c>
      <c r="P1271" s="13"/>
      <c r="Q1271" s="11" t="e">
        <f aca="false">SQRT(1-(P1271/O1271))</f>
        <v>#DIV/0!</v>
      </c>
    </row>
    <row r="1272" customFormat="false" ht="14.25" hidden="false" customHeight="true" outlineLevel="0" collapsed="false">
      <c r="A1272" s="5"/>
      <c r="B1272" s="5"/>
      <c r="C1272" s="5"/>
      <c r="D1272" s="5"/>
      <c r="E1272" s="5"/>
      <c r="F1272" s="5"/>
      <c r="G1272" s="5"/>
      <c r="H1272" s="5"/>
      <c r="J1272" s="7" t="e">
        <f aca="false">D1272*SIN(PI()*E1272/180)/(2*PI()*A1272)</f>
        <v>#DIV/0!</v>
      </c>
      <c r="K1272" s="7"/>
      <c r="N1272" s="13" t="e">
        <f aca="false">IF(ISNUMBER(A1272),A1272,NA())</f>
        <v>#N/A</v>
      </c>
      <c r="O1272" s="14" t="e">
        <f aca="false">J1272</f>
        <v>#DIV/0!</v>
      </c>
      <c r="P1272" s="13"/>
      <c r="Q1272" s="11" t="e">
        <f aca="false">SQRT(1-(P1272/O1272))</f>
        <v>#DIV/0!</v>
      </c>
    </row>
    <row r="1273" customFormat="false" ht="14.25" hidden="false" customHeight="true" outlineLevel="0" collapsed="false">
      <c r="A1273" s="5"/>
      <c r="B1273" s="5"/>
      <c r="C1273" s="5"/>
      <c r="D1273" s="5"/>
      <c r="E1273" s="5"/>
      <c r="F1273" s="5"/>
      <c r="G1273" s="5"/>
      <c r="H1273" s="5"/>
      <c r="J1273" s="7" t="e">
        <f aca="false">D1273*SIN(PI()*E1273/180)/(2*PI()*A1273)</f>
        <v>#DIV/0!</v>
      </c>
      <c r="K1273" s="7"/>
      <c r="N1273" s="13" t="e">
        <f aca="false">IF(ISNUMBER(A1273),A1273,NA())</f>
        <v>#N/A</v>
      </c>
      <c r="O1273" s="14" t="e">
        <f aca="false">J1273</f>
        <v>#DIV/0!</v>
      </c>
      <c r="P1273" s="13"/>
      <c r="Q1273" s="11" t="e">
        <f aca="false">SQRT(1-(P1273/O1273))</f>
        <v>#DIV/0!</v>
      </c>
    </row>
    <row r="1274" customFormat="false" ht="14.25" hidden="false" customHeight="true" outlineLevel="0" collapsed="false">
      <c r="A1274" s="5"/>
      <c r="B1274" s="5"/>
      <c r="C1274" s="5"/>
      <c r="D1274" s="5"/>
      <c r="E1274" s="5"/>
      <c r="F1274" s="5"/>
      <c r="G1274" s="5"/>
      <c r="H1274" s="5"/>
      <c r="J1274" s="7" t="e">
        <f aca="false">D1274*SIN(PI()*E1274/180)/(2*PI()*A1274)</f>
        <v>#DIV/0!</v>
      </c>
      <c r="K1274" s="7"/>
      <c r="N1274" s="13" t="e">
        <f aca="false">IF(ISNUMBER(A1274),A1274,NA())</f>
        <v>#N/A</v>
      </c>
      <c r="O1274" s="14" t="e">
        <f aca="false">J1274</f>
        <v>#DIV/0!</v>
      </c>
      <c r="P1274" s="13"/>
      <c r="Q1274" s="11" t="e">
        <f aca="false">SQRT(1-(P1274/O1274))</f>
        <v>#DIV/0!</v>
      </c>
    </row>
    <row r="1275" customFormat="false" ht="14.25" hidden="false" customHeight="true" outlineLevel="0" collapsed="false">
      <c r="A1275" s="5"/>
      <c r="B1275" s="5"/>
      <c r="C1275" s="5"/>
      <c r="D1275" s="5"/>
      <c r="E1275" s="5"/>
      <c r="F1275" s="5"/>
      <c r="G1275" s="5"/>
      <c r="H1275" s="5"/>
      <c r="J1275" s="7" t="e">
        <f aca="false">D1275*SIN(PI()*E1275/180)/(2*PI()*A1275)</f>
        <v>#DIV/0!</v>
      </c>
      <c r="K1275" s="7"/>
      <c r="N1275" s="13" t="e">
        <f aca="false">IF(ISNUMBER(A1275),A1275,NA())</f>
        <v>#N/A</v>
      </c>
      <c r="O1275" s="14" t="e">
        <f aca="false">J1275</f>
        <v>#DIV/0!</v>
      </c>
      <c r="P1275" s="13"/>
      <c r="Q1275" s="11" t="e">
        <f aca="false">SQRT(1-(P1275/O1275))</f>
        <v>#DIV/0!</v>
      </c>
    </row>
    <row r="1276" customFormat="false" ht="14.25" hidden="false" customHeight="true" outlineLevel="0" collapsed="false">
      <c r="A1276" s="5"/>
      <c r="B1276" s="5"/>
      <c r="C1276" s="5"/>
      <c r="D1276" s="5"/>
      <c r="E1276" s="5"/>
      <c r="F1276" s="5"/>
      <c r="G1276" s="5"/>
      <c r="H1276" s="5"/>
      <c r="J1276" s="7" t="e">
        <f aca="false">D1276*SIN(PI()*E1276/180)/(2*PI()*A1276)</f>
        <v>#DIV/0!</v>
      </c>
      <c r="K1276" s="7"/>
      <c r="N1276" s="13" t="e">
        <f aca="false">IF(ISNUMBER(A1276),A1276,NA())</f>
        <v>#N/A</v>
      </c>
      <c r="O1276" s="14" t="e">
        <f aca="false">J1276</f>
        <v>#DIV/0!</v>
      </c>
      <c r="P1276" s="13"/>
      <c r="Q1276" s="11" t="e">
        <f aca="false">SQRT(1-(P1276/O1276))</f>
        <v>#DIV/0!</v>
      </c>
    </row>
    <row r="1277" customFormat="false" ht="14.25" hidden="false" customHeight="true" outlineLevel="0" collapsed="false">
      <c r="A1277" s="5"/>
      <c r="B1277" s="5"/>
      <c r="C1277" s="5"/>
      <c r="D1277" s="5"/>
      <c r="E1277" s="5"/>
      <c r="F1277" s="5"/>
      <c r="G1277" s="5"/>
      <c r="H1277" s="5"/>
      <c r="J1277" s="7" t="e">
        <f aca="false">D1277*SIN(PI()*E1277/180)/(2*PI()*A1277)</f>
        <v>#DIV/0!</v>
      </c>
      <c r="K1277" s="7"/>
      <c r="N1277" s="13" t="e">
        <f aca="false">IF(ISNUMBER(A1277),A1277,NA())</f>
        <v>#N/A</v>
      </c>
      <c r="O1277" s="14" t="e">
        <f aca="false">J1277</f>
        <v>#DIV/0!</v>
      </c>
      <c r="P1277" s="13"/>
      <c r="Q1277" s="11" t="e">
        <f aca="false">SQRT(1-(P1277/O1277))</f>
        <v>#DIV/0!</v>
      </c>
    </row>
    <row r="1278" customFormat="false" ht="14.25" hidden="false" customHeight="true" outlineLevel="0" collapsed="false">
      <c r="A1278" s="5"/>
      <c r="B1278" s="5"/>
      <c r="C1278" s="5"/>
      <c r="D1278" s="5"/>
      <c r="E1278" s="5"/>
      <c r="F1278" s="5"/>
      <c r="G1278" s="5"/>
      <c r="H1278" s="5"/>
      <c r="J1278" s="7" t="e">
        <f aca="false">D1278*SIN(PI()*E1278/180)/(2*PI()*A1278)</f>
        <v>#DIV/0!</v>
      </c>
      <c r="K1278" s="7"/>
      <c r="N1278" s="13" t="e">
        <f aca="false">IF(ISNUMBER(A1278),A1278,NA())</f>
        <v>#N/A</v>
      </c>
      <c r="O1278" s="14" t="e">
        <f aca="false">J1278</f>
        <v>#DIV/0!</v>
      </c>
      <c r="P1278" s="13"/>
      <c r="Q1278" s="11" t="e">
        <f aca="false">SQRT(1-(P1278/O1278))</f>
        <v>#DIV/0!</v>
      </c>
    </row>
    <row r="1279" customFormat="false" ht="14.25" hidden="false" customHeight="true" outlineLevel="0" collapsed="false">
      <c r="A1279" s="5"/>
      <c r="B1279" s="5"/>
      <c r="C1279" s="5"/>
      <c r="D1279" s="5"/>
      <c r="E1279" s="5"/>
      <c r="F1279" s="5"/>
      <c r="G1279" s="5"/>
      <c r="H1279" s="5"/>
      <c r="J1279" s="7" t="e">
        <f aca="false">D1279*SIN(PI()*E1279/180)/(2*PI()*A1279)</f>
        <v>#DIV/0!</v>
      </c>
      <c r="K1279" s="7"/>
      <c r="N1279" s="13" t="e">
        <f aca="false">IF(ISNUMBER(A1279),A1279,NA())</f>
        <v>#N/A</v>
      </c>
      <c r="O1279" s="14" t="e">
        <f aca="false">J1279</f>
        <v>#DIV/0!</v>
      </c>
      <c r="P1279" s="13"/>
      <c r="Q1279" s="11" t="e">
        <f aca="false">SQRT(1-(P1279/O1279))</f>
        <v>#DIV/0!</v>
      </c>
    </row>
    <row r="1280" customFormat="false" ht="14.25" hidden="false" customHeight="true" outlineLevel="0" collapsed="false">
      <c r="A1280" s="5"/>
      <c r="B1280" s="5"/>
      <c r="C1280" s="5"/>
      <c r="D1280" s="5"/>
      <c r="E1280" s="5"/>
      <c r="F1280" s="5"/>
      <c r="G1280" s="5"/>
      <c r="H1280" s="5"/>
      <c r="J1280" s="7" t="e">
        <f aca="false">D1280*SIN(PI()*E1280/180)/(2*PI()*A1280)</f>
        <v>#DIV/0!</v>
      </c>
      <c r="K1280" s="7"/>
      <c r="N1280" s="13" t="e">
        <f aca="false">IF(ISNUMBER(A1280),A1280,NA())</f>
        <v>#N/A</v>
      </c>
      <c r="O1280" s="14" t="e">
        <f aca="false">J1280</f>
        <v>#DIV/0!</v>
      </c>
      <c r="P1280" s="13"/>
      <c r="Q1280" s="11" t="e">
        <f aca="false">SQRT(1-(P1280/O1280))</f>
        <v>#DIV/0!</v>
      </c>
    </row>
    <row r="1281" customFormat="false" ht="14.25" hidden="false" customHeight="true" outlineLevel="0" collapsed="false">
      <c r="A1281" s="5"/>
      <c r="B1281" s="5"/>
      <c r="C1281" s="5"/>
      <c r="D1281" s="5"/>
      <c r="E1281" s="5"/>
      <c r="F1281" s="5"/>
      <c r="G1281" s="5"/>
      <c r="H1281" s="5"/>
      <c r="J1281" s="7" t="e">
        <f aca="false">D1281*SIN(PI()*E1281/180)/(2*PI()*A1281)</f>
        <v>#DIV/0!</v>
      </c>
      <c r="K1281" s="7"/>
      <c r="N1281" s="13" t="e">
        <f aca="false">IF(ISNUMBER(A1281),A1281,NA())</f>
        <v>#N/A</v>
      </c>
      <c r="O1281" s="14" t="e">
        <f aca="false">J1281</f>
        <v>#DIV/0!</v>
      </c>
      <c r="P1281" s="13"/>
      <c r="Q1281" s="11" t="e">
        <f aca="false">SQRT(1-(P1281/O1281))</f>
        <v>#DIV/0!</v>
      </c>
    </row>
    <row r="1282" customFormat="false" ht="14.25" hidden="false" customHeight="true" outlineLevel="0" collapsed="false">
      <c r="A1282" s="5"/>
      <c r="B1282" s="5"/>
      <c r="C1282" s="5"/>
      <c r="D1282" s="5"/>
      <c r="E1282" s="5"/>
      <c r="F1282" s="5"/>
      <c r="G1282" s="5"/>
      <c r="H1282" s="5"/>
      <c r="J1282" s="7" t="e">
        <f aca="false">D1282*SIN(PI()*E1282/180)/(2*PI()*A1282)</f>
        <v>#DIV/0!</v>
      </c>
      <c r="K1282" s="7"/>
      <c r="N1282" s="13" t="e">
        <f aca="false">IF(ISNUMBER(A1282),A1282,NA())</f>
        <v>#N/A</v>
      </c>
      <c r="O1282" s="14" t="e">
        <f aca="false">J1282</f>
        <v>#DIV/0!</v>
      </c>
      <c r="P1282" s="13"/>
      <c r="Q1282" s="11" t="e">
        <f aca="false">SQRT(1-(P1282/O1282))</f>
        <v>#DIV/0!</v>
      </c>
    </row>
    <row r="1283" customFormat="false" ht="14.25" hidden="false" customHeight="true" outlineLevel="0" collapsed="false">
      <c r="A1283" s="5"/>
      <c r="B1283" s="5"/>
      <c r="C1283" s="5"/>
      <c r="D1283" s="5"/>
      <c r="E1283" s="5"/>
      <c r="F1283" s="5"/>
      <c r="G1283" s="5"/>
      <c r="H1283" s="5"/>
      <c r="J1283" s="7" t="e">
        <f aca="false">D1283*SIN(PI()*E1283/180)/(2*PI()*A1283)</f>
        <v>#DIV/0!</v>
      </c>
      <c r="K1283" s="7"/>
      <c r="N1283" s="13" t="e">
        <f aca="false">IF(ISNUMBER(A1283),A1283,NA())</f>
        <v>#N/A</v>
      </c>
      <c r="O1283" s="14" t="e">
        <f aca="false">J1283</f>
        <v>#DIV/0!</v>
      </c>
      <c r="P1283" s="13"/>
      <c r="Q1283" s="11" t="e">
        <f aca="false">SQRT(1-(P1283/O1283))</f>
        <v>#DIV/0!</v>
      </c>
    </row>
    <row r="1284" customFormat="false" ht="14.25" hidden="false" customHeight="true" outlineLevel="0" collapsed="false">
      <c r="A1284" s="5"/>
      <c r="B1284" s="5"/>
      <c r="C1284" s="5"/>
      <c r="D1284" s="5"/>
      <c r="E1284" s="5"/>
      <c r="F1284" s="5"/>
      <c r="G1284" s="5"/>
      <c r="H1284" s="5"/>
      <c r="J1284" s="7" t="e">
        <f aca="false">D1284*SIN(PI()*E1284/180)/(2*PI()*A1284)</f>
        <v>#DIV/0!</v>
      </c>
      <c r="K1284" s="7"/>
      <c r="N1284" s="13" t="e">
        <f aca="false">IF(ISNUMBER(A1284),A1284,NA())</f>
        <v>#N/A</v>
      </c>
      <c r="O1284" s="14" t="e">
        <f aca="false">J1284</f>
        <v>#DIV/0!</v>
      </c>
      <c r="P1284" s="13"/>
      <c r="Q1284" s="11" t="e">
        <f aca="false">SQRT(1-(P1284/O1284))</f>
        <v>#DIV/0!</v>
      </c>
    </row>
    <row r="1285" customFormat="false" ht="14.25" hidden="false" customHeight="true" outlineLevel="0" collapsed="false">
      <c r="A1285" s="5"/>
      <c r="B1285" s="5"/>
      <c r="C1285" s="5"/>
      <c r="D1285" s="5"/>
      <c r="E1285" s="5"/>
      <c r="F1285" s="5"/>
      <c r="G1285" s="5"/>
      <c r="H1285" s="5"/>
      <c r="J1285" s="7" t="e">
        <f aca="false">D1285*SIN(PI()*E1285/180)/(2*PI()*A1285)</f>
        <v>#DIV/0!</v>
      </c>
      <c r="K1285" s="7"/>
      <c r="N1285" s="13" t="e">
        <f aca="false">IF(ISNUMBER(A1285),A1285,NA())</f>
        <v>#N/A</v>
      </c>
      <c r="O1285" s="14" t="e">
        <f aca="false">J1285</f>
        <v>#DIV/0!</v>
      </c>
      <c r="P1285" s="13"/>
      <c r="Q1285" s="11" t="e">
        <f aca="false">SQRT(1-(P1285/O1285))</f>
        <v>#DIV/0!</v>
      </c>
    </row>
    <row r="1286" customFormat="false" ht="14.25" hidden="false" customHeight="true" outlineLevel="0" collapsed="false">
      <c r="A1286" s="5"/>
      <c r="B1286" s="5"/>
      <c r="C1286" s="5"/>
      <c r="D1286" s="5"/>
      <c r="E1286" s="5"/>
      <c r="F1286" s="5"/>
      <c r="G1286" s="5"/>
      <c r="H1286" s="5"/>
      <c r="J1286" s="7" t="e">
        <f aca="false">D1286*SIN(PI()*E1286/180)/(2*PI()*A1286)</f>
        <v>#DIV/0!</v>
      </c>
      <c r="K1286" s="7"/>
      <c r="N1286" s="13" t="e">
        <f aca="false">IF(ISNUMBER(A1286),A1286,NA())</f>
        <v>#N/A</v>
      </c>
      <c r="O1286" s="14" t="e">
        <f aca="false">J1286</f>
        <v>#DIV/0!</v>
      </c>
      <c r="P1286" s="13"/>
      <c r="Q1286" s="11" t="e">
        <f aca="false">SQRT(1-(P1286/O1286))</f>
        <v>#DIV/0!</v>
      </c>
    </row>
    <row r="1287" customFormat="false" ht="14.25" hidden="false" customHeight="true" outlineLevel="0" collapsed="false">
      <c r="A1287" s="5"/>
      <c r="B1287" s="5"/>
      <c r="C1287" s="5"/>
      <c r="D1287" s="5"/>
      <c r="E1287" s="5"/>
      <c r="F1287" s="5"/>
      <c r="G1287" s="5"/>
      <c r="H1287" s="5"/>
      <c r="J1287" s="7" t="e">
        <f aca="false">D1287*SIN(PI()*E1287/180)/(2*PI()*A1287)</f>
        <v>#DIV/0!</v>
      </c>
      <c r="K1287" s="7"/>
      <c r="N1287" s="13" t="e">
        <f aca="false">IF(ISNUMBER(A1287),A1287,NA())</f>
        <v>#N/A</v>
      </c>
      <c r="O1287" s="14" t="e">
        <f aca="false">J1287</f>
        <v>#DIV/0!</v>
      </c>
      <c r="P1287" s="13"/>
      <c r="Q1287" s="11" t="e">
        <f aca="false">SQRT(1-(P1287/O1287))</f>
        <v>#DIV/0!</v>
      </c>
    </row>
    <row r="1288" customFormat="false" ht="14.25" hidden="false" customHeight="true" outlineLevel="0" collapsed="false">
      <c r="A1288" s="5"/>
      <c r="B1288" s="5"/>
      <c r="C1288" s="5"/>
      <c r="D1288" s="5"/>
      <c r="E1288" s="5"/>
      <c r="F1288" s="5"/>
      <c r="G1288" s="5"/>
      <c r="H1288" s="5"/>
      <c r="J1288" s="7" t="e">
        <f aca="false">D1288*SIN(PI()*E1288/180)/(2*PI()*A1288)</f>
        <v>#DIV/0!</v>
      </c>
      <c r="K1288" s="7"/>
      <c r="N1288" s="13" t="e">
        <f aca="false">IF(ISNUMBER(A1288),A1288,NA())</f>
        <v>#N/A</v>
      </c>
      <c r="O1288" s="14" t="e">
        <f aca="false">J1288</f>
        <v>#DIV/0!</v>
      </c>
      <c r="P1288" s="13"/>
      <c r="Q1288" s="11" t="e">
        <f aca="false">SQRT(1-(P1288/O1288))</f>
        <v>#DIV/0!</v>
      </c>
    </row>
    <row r="1289" customFormat="false" ht="14.25" hidden="false" customHeight="true" outlineLevel="0" collapsed="false">
      <c r="A1289" s="5"/>
      <c r="B1289" s="5"/>
      <c r="C1289" s="5"/>
      <c r="D1289" s="5"/>
      <c r="E1289" s="5"/>
      <c r="F1289" s="5"/>
      <c r="G1289" s="5"/>
      <c r="H1289" s="5"/>
      <c r="J1289" s="7" t="e">
        <f aca="false">D1289*SIN(PI()*E1289/180)/(2*PI()*A1289)</f>
        <v>#DIV/0!</v>
      </c>
      <c r="K1289" s="7"/>
      <c r="N1289" s="13" t="e">
        <f aca="false">IF(ISNUMBER(A1289),A1289,NA())</f>
        <v>#N/A</v>
      </c>
      <c r="O1289" s="14" t="e">
        <f aca="false">J1289</f>
        <v>#DIV/0!</v>
      </c>
      <c r="P1289" s="13"/>
      <c r="Q1289" s="11" t="e">
        <f aca="false">SQRT(1-(P1289/O1289))</f>
        <v>#DIV/0!</v>
      </c>
    </row>
    <row r="1290" customFormat="false" ht="14.25" hidden="false" customHeight="true" outlineLevel="0" collapsed="false">
      <c r="A1290" s="5"/>
      <c r="B1290" s="5"/>
      <c r="C1290" s="5"/>
      <c r="D1290" s="5"/>
      <c r="E1290" s="5"/>
      <c r="F1290" s="5"/>
      <c r="G1290" s="5"/>
      <c r="H1290" s="5"/>
      <c r="J1290" s="7" t="e">
        <f aca="false">D1290*SIN(PI()*E1290/180)/(2*PI()*A1290)</f>
        <v>#DIV/0!</v>
      </c>
      <c r="K1290" s="7"/>
      <c r="N1290" s="13" t="e">
        <f aca="false">IF(ISNUMBER(A1290),A1290,NA())</f>
        <v>#N/A</v>
      </c>
      <c r="O1290" s="14" t="e">
        <f aca="false">J1290</f>
        <v>#DIV/0!</v>
      </c>
      <c r="P1290" s="13"/>
      <c r="Q1290" s="11" t="e">
        <f aca="false">SQRT(1-(P1290/O1290))</f>
        <v>#DIV/0!</v>
      </c>
    </row>
    <row r="1291" customFormat="false" ht="14.25" hidden="false" customHeight="true" outlineLevel="0" collapsed="false">
      <c r="A1291" s="5"/>
      <c r="B1291" s="5"/>
      <c r="C1291" s="5"/>
      <c r="D1291" s="5"/>
      <c r="E1291" s="5"/>
      <c r="F1291" s="5"/>
      <c r="G1291" s="5"/>
      <c r="H1291" s="5"/>
      <c r="J1291" s="7" t="e">
        <f aca="false">D1291*SIN(PI()*E1291/180)/(2*PI()*A1291)</f>
        <v>#DIV/0!</v>
      </c>
      <c r="K1291" s="7"/>
      <c r="N1291" s="13" t="e">
        <f aca="false">IF(ISNUMBER(A1291),A1291,NA())</f>
        <v>#N/A</v>
      </c>
      <c r="O1291" s="14" t="e">
        <f aca="false">J1291</f>
        <v>#DIV/0!</v>
      </c>
      <c r="P1291" s="13"/>
      <c r="Q1291" s="11" t="e">
        <f aca="false">SQRT(1-(P1291/O1291))</f>
        <v>#DIV/0!</v>
      </c>
    </row>
    <row r="1292" customFormat="false" ht="14.25" hidden="false" customHeight="true" outlineLevel="0" collapsed="false">
      <c r="A1292" s="5"/>
      <c r="B1292" s="5"/>
      <c r="C1292" s="5"/>
      <c r="D1292" s="5"/>
      <c r="E1292" s="5"/>
      <c r="F1292" s="5"/>
      <c r="G1292" s="5"/>
      <c r="H1292" s="5"/>
      <c r="J1292" s="7" t="e">
        <f aca="false">D1292*SIN(PI()*E1292/180)/(2*PI()*A1292)</f>
        <v>#DIV/0!</v>
      </c>
      <c r="K1292" s="7"/>
      <c r="N1292" s="13" t="e">
        <f aca="false">IF(ISNUMBER(A1292),A1292,NA())</f>
        <v>#N/A</v>
      </c>
      <c r="O1292" s="14" t="e">
        <f aca="false">J1292</f>
        <v>#DIV/0!</v>
      </c>
      <c r="P1292" s="13"/>
      <c r="Q1292" s="11" t="e">
        <f aca="false">SQRT(1-(P1292/O1292))</f>
        <v>#DIV/0!</v>
      </c>
    </row>
    <row r="1293" customFormat="false" ht="14.25" hidden="false" customHeight="true" outlineLevel="0" collapsed="false">
      <c r="A1293" s="5"/>
      <c r="B1293" s="5"/>
      <c r="C1293" s="5"/>
      <c r="D1293" s="5"/>
      <c r="E1293" s="5"/>
      <c r="F1293" s="5"/>
      <c r="G1293" s="5"/>
      <c r="H1293" s="5"/>
      <c r="J1293" s="7" t="e">
        <f aca="false">D1293*SIN(PI()*E1293/180)/(2*PI()*A1293)</f>
        <v>#DIV/0!</v>
      </c>
      <c r="K1293" s="7"/>
      <c r="N1293" s="13" t="e">
        <f aca="false">IF(ISNUMBER(A1293),A1293,NA())</f>
        <v>#N/A</v>
      </c>
      <c r="O1293" s="14" t="e">
        <f aca="false">J1293</f>
        <v>#DIV/0!</v>
      </c>
      <c r="P1293" s="13"/>
      <c r="Q1293" s="11" t="e">
        <f aca="false">SQRT(1-(P1293/O1293))</f>
        <v>#DIV/0!</v>
      </c>
    </row>
    <row r="1294" customFormat="false" ht="14.25" hidden="false" customHeight="true" outlineLevel="0" collapsed="false">
      <c r="A1294" s="5"/>
      <c r="B1294" s="5"/>
      <c r="C1294" s="5"/>
      <c r="D1294" s="5"/>
      <c r="E1294" s="5"/>
      <c r="F1294" s="5"/>
      <c r="G1294" s="5"/>
      <c r="H1294" s="5"/>
      <c r="J1294" s="7" t="e">
        <f aca="false">D1294*SIN(PI()*E1294/180)/(2*PI()*A1294)</f>
        <v>#DIV/0!</v>
      </c>
      <c r="K1294" s="7"/>
      <c r="N1294" s="13" t="e">
        <f aca="false">IF(ISNUMBER(A1294),A1294,NA())</f>
        <v>#N/A</v>
      </c>
      <c r="O1294" s="14" t="e">
        <f aca="false">J1294</f>
        <v>#DIV/0!</v>
      </c>
      <c r="P1294" s="13"/>
      <c r="Q1294" s="11" t="e">
        <f aca="false">SQRT(1-(P1294/O1294))</f>
        <v>#DIV/0!</v>
      </c>
    </row>
    <row r="1295" customFormat="false" ht="14.25" hidden="false" customHeight="true" outlineLevel="0" collapsed="false">
      <c r="A1295" s="5"/>
      <c r="B1295" s="5"/>
      <c r="C1295" s="5"/>
      <c r="D1295" s="5"/>
      <c r="E1295" s="5"/>
      <c r="F1295" s="5"/>
      <c r="G1295" s="5"/>
      <c r="H1295" s="5"/>
      <c r="J1295" s="7" t="e">
        <f aca="false">D1295*SIN(PI()*E1295/180)/(2*PI()*A1295)</f>
        <v>#DIV/0!</v>
      </c>
      <c r="K1295" s="7"/>
      <c r="N1295" s="13" t="e">
        <f aca="false">IF(ISNUMBER(A1295),A1295,NA())</f>
        <v>#N/A</v>
      </c>
      <c r="O1295" s="14" t="e">
        <f aca="false">J1295</f>
        <v>#DIV/0!</v>
      </c>
      <c r="P1295" s="13"/>
      <c r="Q1295" s="11" t="e">
        <f aca="false">SQRT(1-(P1295/O1295))</f>
        <v>#DIV/0!</v>
      </c>
    </row>
    <row r="1296" customFormat="false" ht="14.25" hidden="false" customHeight="true" outlineLevel="0" collapsed="false">
      <c r="A1296" s="5"/>
      <c r="B1296" s="5"/>
      <c r="C1296" s="5"/>
      <c r="D1296" s="5"/>
      <c r="E1296" s="5"/>
      <c r="F1296" s="5"/>
      <c r="G1296" s="5"/>
      <c r="H1296" s="5"/>
      <c r="J1296" s="7" t="e">
        <f aca="false">D1296*SIN(PI()*E1296/180)/(2*PI()*A1296)</f>
        <v>#DIV/0!</v>
      </c>
      <c r="K1296" s="7"/>
      <c r="N1296" s="13" t="e">
        <f aca="false">IF(ISNUMBER(A1296),A1296,NA())</f>
        <v>#N/A</v>
      </c>
      <c r="O1296" s="14" t="e">
        <f aca="false">J1296</f>
        <v>#DIV/0!</v>
      </c>
      <c r="P1296" s="13"/>
      <c r="Q1296" s="11" t="e">
        <f aca="false">SQRT(1-(P1296/O1296))</f>
        <v>#DIV/0!</v>
      </c>
    </row>
    <row r="1297" customFormat="false" ht="14.25" hidden="false" customHeight="true" outlineLevel="0" collapsed="false">
      <c r="A1297" s="5"/>
      <c r="B1297" s="5"/>
      <c r="C1297" s="5"/>
      <c r="D1297" s="5"/>
      <c r="E1297" s="5"/>
      <c r="F1297" s="5"/>
      <c r="G1297" s="5"/>
      <c r="H1297" s="5"/>
      <c r="J1297" s="7" t="e">
        <f aca="false">D1297*SIN(PI()*E1297/180)/(2*PI()*A1297)</f>
        <v>#DIV/0!</v>
      </c>
      <c r="K1297" s="7"/>
      <c r="N1297" s="13" t="e">
        <f aca="false">IF(ISNUMBER(A1297),A1297,NA())</f>
        <v>#N/A</v>
      </c>
      <c r="O1297" s="14" t="e">
        <f aca="false">J1297</f>
        <v>#DIV/0!</v>
      </c>
      <c r="P1297" s="13"/>
      <c r="Q1297" s="11" t="e">
        <f aca="false">SQRT(1-(P1297/O1297))</f>
        <v>#DIV/0!</v>
      </c>
    </row>
    <row r="1298" customFormat="false" ht="14.25" hidden="false" customHeight="true" outlineLevel="0" collapsed="false">
      <c r="A1298" s="5"/>
      <c r="B1298" s="5"/>
      <c r="C1298" s="5"/>
      <c r="D1298" s="5"/>
      <c r="E1298" s="5"/>
      <c r="F1298" s="5"/>
      <c r="G1298" s="5"/>
      <c r="H1298" s="5"/>
      <c r="J1298" s="7" t="e">
        <f aca="false">D1298*SIN(PI()*E1298/180)/(2*PI()*A1298)</f>
        <v>#DIV/0!</v>
      </c>
      <c r="K1298" s="7"/>
      <c r="N1298" s="13" t="e">
        <f aca="false">IF(ISNUMBER(A1298),A1298,NA())</f>
        <v>#N/A</v>
      </c>
      <c r="O1298" s="14" t="e">
        <f aca="false">J1298</f>
        <v>#DIV/0!</v>
      </c>
      <c r="P1298" s="13"/>
      <c r="Q1298" s="11" t="e">
        <f aca="false">SQRT(1-(P1298/O1298))</f>
        <v>#DIV/0!</v>
      </c>
    </row>
    <row r="1299" customFormat="false" ht="14.25" hidden="false" customHeight="true" outlineLevel="0" collapsed="false">
      <c r="A1299" s="5"/>
      <c r="B1299" s="5"/>
      <c r="C1299" s="5"/>
      <c r="D1299" s="5"/>
      <c r="E1299" s="5"/>
      <c r="F1299" s="5"/>
      <c r="G1299" s="5"/>
      <c r="H1299" s="5"/>
      <c r="J1299" s="7" t="e">
        <f aca="false">D1299*SIN(PI()*E1299/180)/(2*PI()*A1299)</f>
        <v>#DIV/0!</v>
      </c>
      <c r="K1299" s="7"/>
      <c r="N1299" s="13" t="e">
        <f aca="false">IF(ISNUMBER(A1299),A1299,NA())</f>
        <v>#N/A</v>
      </c>
      <c r="O1299" s="14" t="e">
        <f aca="false">J1299</f>
        <v>#DIV/0!</v>
      </c>
      <c r="P1299" s="13"/>
      <c r="Q1299" s="11" t="e">
        <f aca="false">SQRT(1-(P1299/O1299))</f>
        <v>#DIV/0!</v>
      </c>
    </row>
    <row r="1300" customFormat="false" ht="14.25" hidden="false" customHeight="true" outlineLevel="0" collapsed="false">
      <c r="A1300" s="5"/>
      <c r="B1300" s="5"/>
      <c r="C1300" s="5"/>
      <c r="D1300" s="5"/>
      <c r="E1300" s="5"/>
      <c r="F1300" s="5"/>
      <c r="G1300" s="5"/>
      <c r="H1300" s="5"/>
      <c r="J1300" s="7" t="e">
        <f aca="false">D1300*SIN(PI()*E1300/180)/(2*PI()*A1300)</f>
        <v>#DIV/0!</v>
      </c>
      <c r="K1300" s="7"/>
      <c r="N1300" s="13" t="e">
        <f aca="false">IF(ISNUMBER(A1300),A1300,NA())</f>
        <v>#N/A</v>
      </c>
      <c r="O1300" s="14" t="e">
        <f aca="false">J1300</f>
        <v>#DIV/0!</v>
      </c>
      <c r="P1300" s="13"/>
      <c r="Q1300" s="11" t="e">
        <f aca="false">SQRT(1-(P1300/O1300))</f>
        <v>#DIV/0!</v>
      </c>
    </row>
    <row r="1301" customFormat="false" ht="14.25" hidden="false" customHeight="true" outlineLevel="0" collapsed="false">
      <c r="A1301" s="5"/>
      <c r="B1301" s="5"/>
      <c r="C1301" s="5"/>
      <c r="D1301" s="5"/>
      <c r="E1301" s="5"/>
      <c r="F1301" s="5"/>
      <c r="G1301" s="5"/>
      <c r="H1301" s="5"/>
      <c r="J1301" s="7" t="e">
        <f aca="false">D1301*SIN(PI()*E1301/180)/(2*PI()*A1301)</f>
        <v>#DIV/0!</v>
      </c>
      <c r="K1301" s="7"/>
      <c r="N1301" s="13" t="e">
        <f aca="false">IF(ISNUMBER(A1301),A1301,NA())</f>
        <v>#N/A</v>
      </c>
      <c r="O1301" s="14" t="e">
        <f aca="false">J1301</f>
        <v>#DIV/0!</v>
      </c>
      <c r="P1301" s="13"/>
      <c r="Q1301" s="11" t="e">
        <f aca="false">SQRT(1-(P1301/O1301))</f>
        <v>#DIV/0!</v>
      </c>
    </row>
    <row r="1302" customFormat="false" ht="14.25" hidden="false" customHeight="true" outlineLevel="0" collapsed="false">
      <c r="A1302" s="5"/>
      <c r="B1302" s="5"/>
      <c r="C1302" s="5"/>
      <c r="D1302" s="5"/>
      <c r="E1302" s="5"/>
      <c r="F1302" s="5"/>
      <c r="G1302" s="5"/>
      <c r="H1302" s="5"/>
      <c r="J1302" s="7" t="e">
        <f aca="false">D1302*SIN(PI()*E1302/180)/(2*PI()*A1302)</f>
        <v>#DIV/0!</v>
      </c>
      <c r="K1302" s="7"/>
      <c r="N1302" s="13" t="e">
        <f aca="false">IF(ISNUMBER(A1302),A1302,NA())</f>
        <v>#N/A</v>
      </c>
      <c r="O1302" s="14" t="e">
        <f aca="false">J1302</f>
        <v>#DIV/0!</v>
      </c>
      <c r="P1302" s="13"/>
      <c r="Q1302" s="11" t="e">
        <f aca="false">SQRT(1-(P1302/O1302))</f>
        <v>#DIV/0!</v>
      </c>
    </row>
    <row r="1303" customFormat="false" ht="14.25" hidden="false" customHeight="true" outlineLevel="0" collapsed="false">
      <c r="A1303" s="5"/>
      <c r="B1303" s="5"/>
      <c r="C1303" s="5"/>
      <c r="D1303" s="5"/>
      <c r="E1303" s="5"/>
      <c r="F1303" s="5"/>
      <c r="G1303" s="5"/>
      <c r="H1303" s="5"/>
      <c r="J1303" s="7" t="e">
        <f aca="false">D1303*SIN(PI()*E1303/180)/(2*PI()*A1303)</f>
        <v>#DIV/0!</v>
      </c>
      <c r="K1303" s="7"/>
      <c r="N1303" s="13" t="e">
        <f aca="false">IF(ISNUMBER(A1303),A1303,NA())</f>
        <v>#N/A</v>
      </c>
      <c r="O1303" s="14" t="e">
        <f aca="false">J1303</f>
        <v>#DIV/0!</v>
      </c>
      <c r="P1303" s="13"/>
      <c r="Q1303" s="11" t="e">
        <f aca="false">SQRT(1-(P1303/O1303))</f>
        <v>#DIV/0!</v>
      </c>
    </row>
    <row r="1304" customFormat="false" ht="14.25" hidden="false" customHeight="true" outlineLevel="0" collapsed="false">
      <c r="A1304" s="5"/>
      <c r="B1304" s="5"/>
      <c r="C1304" s="5"/>
      <c r="D1304" s="5"/>
      <c r="E1304" s="5"/>
      <c r="F1304" s="5"/>
      <c r="G1304" s="5"/>
      <c r="H1304" s="5"/>
      <c r="J1304" s="7" t="e">
        <f aca="false">D1304*SIN(PI()*E1304/180)/(2*PI()*A1304)</f>
        <v>#DIV/0!</v>
      </c>
      <c r="K1304" s="7"/>
      <c r="N1304" s="13" t="e">
        <f aca="false">IF(ISNUMBER(A1304),A1304,NA())</f>
        <v>#N/A</v>
      </c>
      <c r="O1304" s="14" t="e">
        <f aca="false">J1304</f>
        <v>#DIV/0!</v>
      </c>
      <c r="P1304" s="13"/>
      <c r="Q1304" s="11" t="e">
        <f aca="false">SQRT(1-(P1304/O1304))</f>
        <v>#DIV/0!</v>
      </c>
    </row>
    <row r="1305" customFormat="false" ht="14.25" hidden="false" customHeight="true" outlineLevel="0" collapsed="false">
      <c r="A1305" s="5"/>
      <c r="B1305" s="5"/>
      <c r="C1305" s="5"/>
      <c r="D1305" s="5"/>
      <c r="E1305" s="5"/>
      <c r="F1305" s="5"/>
      <c r="G1305" s="5"/>
      <c r="H1305" s="5"/>
      <c r="J1305" s="7" t="e">
        <f aca="false">D1305*SIN(PI()*E1305/180)/(2*PI()*A1305)</f>
        <v>#DIV/0!</v>
      </c>
      <c r="K1305" s="7"/>
      <c r="N1305" s="13" t="e">
        <f aca="false">IF(ISNUMBER(A1305),A1305,NA())</f>
        <v>#N/A</v>
      </c>
      <c r="O1305" s="14" t="e">
        <f aca="false">J1305</f>
        <v>#DIV/0!</v>
      </c>
      <c r="P1305" s="13"/>
      <c r="Q1305" s="11" t="e">
        <f aca="false">SQRT(1-(P1305/O1305))</f>
        <v>#DIV/0!</v>
      </c>
    </row>
    <row r="1306" customFormat="false" ht="14.25" hidden="false" customHeight="true" outlineLevel="0" collapsed="false">
      <c r="A1306" s="5"/>
      <c r="B1306" s="5"/>
      <c r="C1306" s="5"/>
      <c r="D1306" s="5"/>
      <c r="E1306" s="5"/>
      <c r="F1306" s="5"/>
      <c r="G1306" s="5"/>
      <c r="H1306" s="5"/>
      <c r="J1306" s="7" t="e">
        <f aca="false">D1306*SIN(PI()*E1306/180)/(2*PI()*A1306)</f>
        <v>#DIV/0!</v>
      </c>
      <c r="K1306" s="7"/>
      <c r="N1306" s="13" t="e">
        <f aca="false">IF(ISNUMBER(A1306),A1306,NA())</f>
        <v>#N/A</v>
      </c>
      <c r="O1306" s="14" t="e">
        <f aca="false">J1306</f>
        <v>#DIV/0!</v>
      </c>
      <c r="P1306" s="13"/>
      <c r="Q1306" s="11" t="e">
        <f aca="false">SQRT(1-(P1306/O1306))</f>
        <v>#DIV/0!</v>
      </c>
    </row>
    <row r="1307" customFormat="false" ht="14.25" hidden="false" customHeight="true" outlineLevel="0" collapsed="false">
      <c r="A1307" s="5"/>
      <c r="B1307" s="5"/>
      <c r="C1307" s="5"/>
      <c r="D1307" s="5"/>
      <c r="E1307" s="5"/>
      <c r="F1307" s="5"/>
      <c r="G1307" s="5"/>
      <c r="H1307" s="5"/>
      <c r="J1307" s="7" t="e">
        <f aca="false">D1307*SIN(PI()*E1307/180)/(2*PI()*A1307)</f>
        <v>#DIV/0!</v>
      </c>
      <c r="K1307" s="7"/>
      <c r="N1307" s="13" t="e">
        <f aca="false">IF(ISNUMBER(A1307),A1307,NA())</f>
        <v>#N/A</v>
      </c>
      <c r="O1307" s="14" t="e">
        <f aca="false">J1307</f>
        <v>#DIV/0!</v>
      </c>
      <c r="P1307" s="13"/>
      <c r="Q1307" s="11" t="e">
        <f aca="false">SQRT(1-(P1307/O1307))</f>
        <v>#DIV/0!</v>
      </c>
    </row>
    <row r="1308" customFormat="false" ht="14.25" hidden="false" customHeight="true" outlineLevel="0" collapsed="false">
      <c r="A1308" s="5"/>
      <c r="B1308" s="5"/>
      <c r="C1308" s="5"/>
      <c r="D1308" s="5"/>
      <c r="E1308" s="5"/>
      <c r="F1308" s="5"/>
      <c r="G1308" s="5"/>
      <c r="H1308" s="5"/>
      <c r="J1308" s="7" t="e">
        <f aca="false">D1308*SIN(PI()*E1308/180)/(2*PI()*A1308)</f>
        <v>#DIV/0!</v>
      </c>
      <c r="K1308" s="7"/>
      <c r="N1308" s="13" t="e">
        <f aca="false">IF(ISNUMBER(A1308),A1308,NA())</f>
        <v>#N/A</v>
      </c>
      <c r="O1308" s="14" t="e">
        <f aca="false">J1308</f>
        <v>#DIV/0!</v>
      </c>
      <c r="P1308" s="13"/>
      <c r="Q1308" s="11" t="e">
        <f aca="false">SQRT(1-(P1308/O1308))</f>
        <v>#DIV/0!</v>
      </c>
    </row>
    <row r="1309" customFormat="false" ht="14.25" hidden="false" customHeight="true" outlineLevel="0" collapsed="false">
      <c r="A1309" s="5"/>
      <c r="B1309" s="5"/>
      <c r="C1309" s="5"/>
      <c r="D1309" s="5"/>
      <c r="E1309" s="5"/>
      <c r="F1309" s="5"/>
      <c r="G1309" s="5"/>
      <c r="H1309" s="5"/>
      <c r="J1309" s="7" t="e">
        <f aca="false">D1309*SIN(PI()*E1309/180)/(2*PI()*A1309)</f>
        <v>#DIV/0!</v>
      </c>
      <c r="K1309" s="7"/>
      <c r="N1309" s="13" t="e">
        <f aca="false">IF(ISNUMBER(A1309),A1309,NA())</f>
        <v>#N/A</v>
      </c>
      <c r="O1309" s="14" t="e">
        <f aca="false">J1309</f>
        <v>#DIV/0!</v>
      </c>
      <c r="P1309" s="13"/>
      <c r="Q1309" s="11" t="e">
        <f aca="false">SQRT(1-(P1309/O1309))</f>
        <v>#DIV/0!</v>
      </c>
    </row>
    <row r="1310" customFormat="false" ht="14.25" hidden="false" customHeight="true" outlineLevel="0" collapsed="false">
      <c r="A1310" s="5"/>
      <c r="B1310" s="5"/>
      <c r="C1310" s="5"/>
      <c r="D1310" s="5"/>
      <c r="E1310" s="5"/>
      <c r="F1310" s="5"/>
      <c r="G1310" s="5"/>
      <c r="H1310" s="5"/>
      <c r="J1310" s="7" t="e">
        <f aca="false">D1310*SIN(PI()*E1310/180)/(2*PI()*A1310)</f>
        <v>#DIV/0!</v>
      </c>
      <c r="K1310" s="7"/>
      <c r="N1310" s="13" t="e">
        <f aca="false">IF(ISNUMBER(A1310),A1310,NA())</f>
        <v>#N/A</v>
      </c>
      <c r="O1310" s="14" t="e">
        <f aca="false">J1310</f>
        <v>#DIV/0!</v>
      </c>
      <c r="P1310" s="13"/>
      <c r="Q1310" s="11" t="e">
        <f aca="false">SQRT(1-(P1310/O1310))</f>
        <v>#DIV/0!</v>
      </c>
    </row>
    <row r="1311" customFormat="false" ht="14.25" hidden="false" customHeight="true" outlineLevel="0" collapsed="false">
      <c r="A1311" s="5"/>
      <c r="B1311" s="5"/>
      <c r="C1311" s="5"/>
      <c r="D1311" s="5"/>
      <c r="E1311" s="5"/>
      <c r="F1311" s="5"/>
      <c r="G1311" s="5"/>
      <c r="H1311" s="5"/>
      <c r="J1311" s="7" t="e">
        <f aca="false">D1311*SIN(PI()*E1311/180)/(2*PI()*A1311)</f>
        <v>#DIV/0!</v>
      </c>
      <c r="K1311" s="7"/>
      <c r="N1311" s="13" t="e">
        <f aca="false">IF(ISNUMBER(A1311),A1311,NA())</f>
        <v>#N/A</v>
      </c>
      <c r="O1311" s="14" t="e">
        <f aca="false">J1311</f>
        <v>#DIV/0!</v>
      </c>
      <c r="P1311" s="13"/>
      <c r="Q1311" s="11" t="e">
        <f aca="false">SQRT(1-(P1311/O1311))</f>
        <v>#DIV/0!</v>
      </c>
    </row>
    <row r="1312" customFormat="false" ht="14.25" hidden="false" customHeight="true" outlineLevel="0" collapsed="false">
      <c r="A1312" s="5"/>
      <c r="B1312" s="5"/>
      <c r="C1312" s="5"/>
      <c r="D1312" s="5"/>
      <c r="E1312" s="5"/>
      <c r="F1312" s="5"/>
      <c r="G1312" s="5"/>
      <c r="H1312" s="5"/>
      <c r="J1312" s="7" t="e">
        <f aca="false">D1312*SIN(PI()*E1312/180)/(2*PI()*A1312)</f>
        <v>#DIV/0!</v>
      </c>
      <c r="K1312" s="7"/>
      <c r="N1312" s="13" t="e">
        <f aca="false">IF(ISNUMBER(A1312),A1312,NA())</f>
        <v>#N/A</v>
      </c>
      <c r="O1312" s="14" t="e">
        <f aca="false">J1312</f>
        <v>#DIV/0!</v>
      </c>
      <c r="P1312" s="13"/>
      <c r="Q1312" s="11" t="e">
        <f aca="false">SQRT(1-(P1312/O1312))</f>
        <v>#DIV/0!</v>
      </c>
    </row>
    <row r="1313" customFormat="false" ht="14.25" hidden="false" customHeight="true" outlineLevel="0" collapsed="false">
      <c r="A1313" s="5"/>
      <c r="B1313" s="5"/>
      <c r="C1313" s="5"/>
      <c r="D1313" s="5"/>
      <c r="E1313" s="5"/>
      <c r="F1313" s="5"/>
      <c r="G1313" s="5"/>
      <c r="H1313" s="5"/>
      <c r="J1313" s="7" t="e">
        <f aca="false">D1313*SIN(PI()*E1313/180)/(2*PI()*A1313)</f>
        <v>#DIV/0!</v>
      </c>
      <c r="K1313" s="7"/>
      <c r="N1313" s="13" t="e">
        <f aca="false">IF(ISNUMBER(A1313),A1313,NA())</f>
        <v>#N/A</v>
      </c>
      <c r="O1313" s="14" t="e">
        <f aca="false">J1313</f>
        <v>#DIV/0!</v>
      </c>
      <c r="P1313" s="13"/>
      <c r="Q1313" s="11" t="e">
        <f aca="false">SQRT(1-(P1313/O1313))</f>
        <v>#DIV/0!</v>
      </c>
    </row>
    <row r="1314" customFormat="false" ht="14.25" hidden="false" customHeight="true" outlineLevel="0" collapsed="false">
      <c r="A1314" s="5"/>
      <c r="B1314" s="5"/>
      <c r="C1314" s="5"/>
      <c r="D1314" s="5"/>
      <c r="E1314" s="5"/>
      <c r="F1314" s="5"/>
      <c r="G1314" s="5"/>
      <c r="H1314" s="5"/>
      <c r="J1314" s="7" t="e">
        <f aca="false">D1314*SIN(PI()*E1314/180)/(2*PI()*A1314)</f>
        <v>#DIV/0!</v>
      </c>
      <c r="K1314" s="7"/>
      <c r="N1314" s="13" t="e">
        <f aca="false">IF(ISNUMBER(A1314),A1314,NA())</f>
        <v>#N/A</v>
      </c>
      <c r="O1314" s="14" t="e">
        <f aca="false">J1314</f>
        <v>#DIV/0!</v>
      </c>
      <c r="P1314" s="13"/>
      <c r="Q1314" s="11" t="e">
        <f aca="false">SQRT(1-(P1314/O1314))</f>
        <v>#DIV/0!</v>
      </c>
    </row>
    <row r="1315" customFormat="false" ht="14.25" hidden="false" customHeight="true" outlineLevel="0" collapsed="false">
      <c r="A1315" s="5"/>
      <c r="B1315" s="5"/>
      <c r="C1315" s="5"/>
      <c r="D1315" s="5"/>
      <c r="E1315" s="5"/>
      <c r="F1315" s="5"/>
      <c r="G1315" s="5"/>
      <c r="H1315" s="5"/>
      <c r="J1315" s="7" t="e">
        <f aca="false">D1315*SIN(PI()*E1315/180)/(2*PI()*A1315)</f>
        <v>#DIV/0!</v>
      </c>
      <c r="K1315" s="7"/>
      <c r="N1315" s="13" t="e">
        <f aca="false">IF(ISNUMBER(A1315),A1315,NA())</f>
        <v>#N/A</v>
      </c>
      <c r="O1315" s="14" t="e">
        <f aca="false">J1315</f>
        <v>#DIV/0!</v>
      </c>
      <c r="P1315" s="13"/>
      <c r="Q1315" s="11" t="e">
        <f aca="false">SQRT(1-(P1315/O1315))</f>
        <v>#DIV/0!</v>
      </c>
    </row>
    <row r="1316" customFormat="false" ht="14.25" hidden="false" customHeight="true" outlineLevel="0" collapsed="false">
      <c r="A1316" s="5"/>
      <c r="B1316" s="5"/>
      <c r="C1316" s="5"/>
      <c r="D1316" s="5"/>
      <c r="E1316" s="5"/>
      <c r="F1316" s="5"/>
      <c r="G1316" s="5"/>
      <c r="H1316" s="5"/>
      <c r="J1316" s="7" t="e">
        <f aca="false">D1316*SIN(PI()*E1316/180)/(2*PI()*A1316)</f>
        <v>#DIV/0!</v>
      </c>
      <c r="K1316" s="7"/>
      <c r="N1316" s="13" t="e">
        <f aca="false">IF(ISNUMBER(A1316),A1316,NA())</f>
        <v>#N/A</v>
      </c>
      <c r="O1316" s="14" t="e">
        <f aca="false">J1316</f>
        <v>#DIV/0!</v>
      </c>
      <c r="P1316" s="13"/>
      <c r="Q1316" s="11" t="e">
        <f aca="false">SQRT(1-(P1316/O1316))</f>
        <v>#DIV/0!</v>
      </c>
    </row>
    <row r="1317" customFormat="false" ht="14.25" hidden="false" customHeight="true" outlineLevel="0" collapsed="false">
      <c r="A1317" s="5"/>
      <c r="B1317" s="5"/>
      <c r="C1317" s="5"/>
      <c r="D1317" s="5"/>
      <c r="E1317" s="5"/>
      <c r="F1317" s="5"/>
      <c r="G1317" s="5"/>
      <c r="H1317" s="5"/>
      <c r="J1317" s="7" t="e">
        <f aca="false">D1317*SIN(PI()*E1317/180)/(2*PI()*A1317)</f>
        <v>#DIV/0!</v>
      </c>
      <c r="K1317" s="7"/>
      <c r="N1317" s="13" t="e">
        <f aca="false">IF(ISNUMBER(A1317),A1317,NA())</f>
        <v>#N/A</v>
      </c>
      <c r="O1317" s="14" t="e">
        <f aca="false">J1317</f>
        <v>#DIV/0!</v>
      </c>
      <c r="P1317" s="13"/>
      <c r="Q1317" s="11" t="e">
        <f aca="false">SQRT(1-(P1317/O1317))</f>
        <v>#DIV/0!</v>
      </c>
    </row>
    <row r="1318" customFormat="false" ht="14.25" hidden="false" customHeight="true" outlineLevel="0" collapsed="false">
      <c r="A1318" s="5"/>
      <c r="B1318" s="5"/>
      <c r="C1318" s="5"/>
      <c r="D1318" s="5"/>
      <c r="E1318" s="5"/>
      <c r="F1318" s="5"/>
      <c r="G1318" s="5"/>
      <c r="H1318" s="5"/>
      <c r="J1318" s="7" t="e">
        <f aca="false">D1318*SIN(PI()*E1318/180)/(2*PI()*A1318)</f>
        <v>#DIV/0!</v>
      </c>
      <c r="K1318" s="7"/>
      <c r="N1318" s="13" t="e">
        <f aca="false">IF(ISNUMBER(A1318),A1318,NA())</f>
        <v>#N/A</v>
      </c>
      <c r="O1318" s="14" t="e">
        <f aca="false">J1318</f>
        <v>#DIV/0!</v>
      </c>
      <c r="P1318" s="13"/>
      <c r="Q1318" s="11" t="e">
        <f aca="false">SQRT(1-(P1318/O1318))</f>
        <v>#DIV/0!</v>
      </c>
    </row>
    <row r="1319" customFormat="false" ht="14.25" hidden="false" customHeight="true" outlineLevel="0" collapsed="false">
      <c r="A1319" s="5"/>
      <c r="B1319" s="5"/>
      <c r="C1319" s="5"/>
      <c r="D1319" s="5"/>
      <c r="E1319" s="5"/>
      <c r="F1319" s="5"/>
      <c r="G1319" s="5"/>
      <c r="H1319" s="5"/>
      <c r="J1319" s="7" t="e">
        <f aca="false">D1319*SIN(PI()*E1319/180)/(2*PI()*A1319)</f>
        <v>#DIV/0!</v>
      </c>
      <c r="K1319" s="7"/>
      <c r="N1319" s="13" t="e">
        <f aca="false">IF(ISNUMBER(A1319),A1319,NA())</f>
        <v>#N/A</v>
      </c>
      <c r="O1319" s="14" t="e">
        <f aca="false">J1319</f>
        <v>#DIV/0!</v>
      </c>
      <c r="P1319" s="13"/>
      <c r="Q1319" s="11" t="e">
        <f aca="false">SQRT(1-(P1319/O1319))</f>
        <v>#DIV/0!</v>
      </c>
    </row>
    <row r="1320" customFormat="false" ht="14.25" hidden="false" customHeight="true" outlineLevel="0" collapsed="false">
      <c r="A1320" s="5"/>
      <c r="B1320" s="5"/>
      <c r="C1320" s="5"/>
      <c r="D1320" s="5"/>
      <c r="E1320" s="5"/>
      <c r="F1320" s="5"/>
      <c r="G1320" s="5"/>
      <c r="H1320" s="5"/>
      <c r="J1320" s="7" t="e">
        <f aca="false">D1320*SIN(PI()*E1320/180)/(2*PI()*A1320)</f>
        <v>#DIV/0!</v>
      </c>
      <c r="K1320" s="7"/>
      <c r="N1320" s="13" t="e">
        <f aca="false">IF(ISNUMBER(A1320),A1320,NA())</f>
        <v>#N/A</v>
      </c>
      <c r="O1320" s="14" t="e">
        <f aca="false">J1320</f>
        <v>#DIV/0!</v>
      </c>
      <c r="P1320" s="13"/>
      <c r="Q1320" s="11" t="e">
        <f aca="false">SQRT(1-(P1320/O1320))</f>
        <v>#DIV/0!</v>
      </c>
    </row>
    <row r="1321" customFormat="false" ht="14.25" hidden="false" customHeight="true" outlineLevel="0" collapsed="false">
      <c r="A1321" s="5"/>
      <c r="B1321" s="5"/>
      <c r="C1321" s="5"/>
      <c r="D1321" s="5"/>
      <c r="E1321" s="5"/>
      <c r="F1321" s="5"/>
      <c r="G1321" s="5"/>
      <c r="H1321" s="5"/>
      <c r="J1321" s="7" t="e">
        <f aca="false">D1321*SIN(PI()*E1321/180)/(2*PI()*A1321)</f>
        <v>#DIV/0!</v>
      </c>
      <c r="K1321" s="7"/>
      <c r="N1321" s="13" t="e">
        <f aca="false">IF(ISNUMBER(A1321),A1321,NA())</f>
        <v>#N/A</v>
      </c>
      <c r="O1321" s="14" t="e">
        <f aca="false">J1321</f>
        <v>#DIV/0!</v>
      </c>
      <c r="P1321" s="13"/>
      <c r="Q1321" s="11" t="e">
        <f aca="false">SQRT(1-(P1321/O1321))</f>
        <v>#DIV/0!</v>
      </c>
    </row>
    <row r="1322" customFormat="false" ht="14.25" hidden="false" customHeight="true" outlineLevel="0" collapsed="false">
      <c r="A1322" s="5"/>
      <c r="B1322" s="5"/>
      <c r="C1322" s="5"/>
      <c r="D1322" s="5"/>
      <c r="E1322" s="5"/>
      <c r="F1322" s="5"/>
      <c r="G1322" s="5"/>
      <c r="H1322" s="5"/>
      <c r="J1322" s="7" t="e">
        <f aca="false">D1322*SIN(PI()*E1322/180)/(2*PI()*A1322)</f>
        <v>#DIV/0!</v>
      </c>
      <c r="K1322" s="7"/>
      <c r="N1322" s="13" t="e">
        <f aca="false">IF(ISNUMBER(A1322),A1322,NA())</f>
        <v>#N/A</v>
      </c>
      <c r="O1322" s="14" t="e">
        <f aca="false">J1322</f>
        <v>#DIV/0!</v>
      </c>
      <c r="P1322" s="13"/>
      <c r="Q1322" s="11" t="e">
        <f aca="false">SQRT(1-(P1322/O1322))</f>
        <v>#DIV/0!</v>
      </c>
    </row>
    <row r="1323" customFormat="false" ht="14.25" hidden="false" customHeight="true" outlineLevel="0" collapsed="false">
      <c r="A1323" s="5"/>
      <c r="B1323" s="5"/>
      <c r="C1323" s="5"/>
      <c r="D1323" s="5"/>
      <c r="E1323" s="5"/>
      <c r="F1323" s="5"/>
      <c r="G1323" s="5"/>
      <c r="H1323" s="5"/>
      <c r="J1323" s="7" t="e">
        <f aca="false">D1323*SIN(PI()*E1323/180)/(2*PI()*A1323)</f>
        <v>#DIV/0!</v>
      </c>
      <c r="K1323" s="7"/>
      <c r="N1323" s="13" t="e">
        <f aca="false">IF(ISNUMBER(A1323),A1323,NA())</f>
        <v>#N/A</v>
      </c>
      <c r="O1323" s="14" t="e">
        <f aca="false">J1323</f>
        <v>#DIV/0!</v>
      </c>
      <c r="P1323" s="13"/>
      <c r="Q1323" s="11" t="e">
        <f aca="false">SQRT(1-(P1323/O1323))</f>
        <v>#DIV/0!</v>
      </c>
    </row>
    <row r="1324" customFormat="false" ht="14.25" hidden="false" customHeight="true" outlineLevel="0" collapsed="false">
      <c r="A1324" s="5"/>
      <c r="B1324" s="5"/>
      <c r="C1324" s="5"/>
      <c r="D1324" s="5"/>
      <c r="E1324" s="5"/>
      <c r="F1324" s="5"/>
      <c r="G1324" s="5"/>
      <c r="H1324" s="5"/>
      <c r="J1324" s="7" t="e">
        <f aca="false">D1324*SIN(PI()*E1324/180)/(2*PI()*A1324)</f>
        <v>#DIV/0!</v>
      </c>
      <c r="K1324" s="7"/>
      <c r="N1324" s="13" t="e">
        <f aca="false">IF(ISNUMBER(A1324),A1324,NA())</f>
        <v>#N/A</v>
      </c>
      <c r="O1324" s="14" t="e">
        <f aca="false">J1324</f>
        <v>#DIV/0!</v>
      </c>
      <c r="P1324" s="13"/>
      <c r="Q1324" s="11" t="e">
        <f aca="false">SQRT(1-(P1324/O1324))</f>
        <v>#DIV/0!</v>
      </c>
    </row>
    <row r="1325" customFormat="false" ht="14.25" hidden="false" customHeight="true" outlineLevel="0" collapsed="false">
      <c r="A1325" s="5"/>
      <c r="B1325" s="5"/>
      <c r="C1325" s="5"/>
      <c r="D1325" s="5"/>
      <c r="E1325" s="5"/>
      <c r="F1325" s="5"/>
      <c r="G1325" s="5"/>
      <c r="H1325" s="5"/>
      <c r="J1325" s="7" t="e">
        <f aca="false">D1325*SIN(PI()*E1325/180)/(2*PI()*A1325)</f>
        <v>#DIV/0!</v>
      </c>
      <c r="K1325" s="7"/>
      <c r="N1325" s="13" t="e">
        <f aca="false">IF(ISNUMBER(A1325),A1325,NA())</f>
        <v>#N/A</v>
      </c>
      <c r="O1325" s="14" t="e">
        <f aca="false">J1325</f>
        <v>#DIV/0!</v>
      </c>
      <c r="P1325" s="13"/>
      <c r="Q1325" s="11" t="e">
        <f aca="false">SQRT(1-(P1325/O1325))</f>
        <v>#DIV/0!</v>
      </c>
    </row>
    <row r="1326" customFormat="false" ht="14.25" hidden="false" customHeight="true" outlineLevel="0" collapsed="false">
      <c r="A1326" s="5"/>
      <c r="B1326" s="5"/>
      <c r="C1326" s="5"/>
      <c r="D1326" s="5"/>
      <c r="E1326" s="5"/>
      <c r="F1326" s="5"/>
      <c r="G1326" s="5"/>
      <c r="H1326" s="5"/>
      <c r="J1326" s="7" t="e">
        <f aca="false">D1326*SIN(PI()*E1326/180)/(2*PI()*A1326)</f>
        <v>#DIV/0!</v>
      </c>
      <c r="K1326" s="7"/>
      <c r="N1326" s="13" t="e">
        <f aca="false">IF(ISNUMBER(A1326),A1326,NA())</f>
        <v>#N/A</v>
      </c>
      <c r="O1326" s="14" t="e">
        <f aca="false">J1326</f>
        <v>#DIV/0!</v>
      </c>
      <c r="P1326" s="13"/>
      <c r="Q1326" s="11" t="e">
        <f aca="false">SQRT(1-(P1326/O1326))</f>
        <v>#DIV/0!</v>
      </c>
    </row>
    <row r="1327" customFormat="false" ht="14.25" hidden="false" customHeight="true" outlineLevel="0" collapsed="false">
      <c r="A1327" s="5"/>
      <c r="B1327" s="5"/>
      <c r="C1327" s="5"/>
      <c r="D1327" s="5"/>
      <c r="E1327" s="5"/>
      <c r="F1327" s="5"/>
      <c r="G1327" s="5"/>
      <c r="H1327" s="5"/>
      <c r="J1327" s="7" t="e">
        <f aca="false">D1327*SIN(PI()*E1327/180)/(2*PI()*A1327)</f>
        <v>#DIV/0!</v>
      </c>
      <c r="K1327" s="7"/>
      <c r="N1327" s="13" t="e">
        <f aca="false">IF(ISNUMBER(A1327),A1327,NA())</f>
        <v>#N/A</v>
      </c>
      <c r="O1327" s="14" t="e">
        <f aca="false">J1327</f>
        <v>#DIV/0!</v>
      </c>
      <c r="P1327" s="13"/>
      <c r="Q1327" s="11" t="e">
        <f aca="false">SQRT(1-(P1327/O1327))</f>
        <v>#DIV/0!</v>
      </c>
    </row>
    <row r="1328" customFormat="false" ht="14.25" hidden="false" customHeight="true" outlineLevel="0" collapsed="false">
      <c r="A1328" s="5"/>
      <c r="B1328" s="5"/>
      <c r="C1328" s="5"/>
      <c r="D1328" s="5"/>
      <c r="E1328" s="5"/>
      <c r="F1328" s="5"/>
      <c r="G1328" s="5"/>
      <c r="H1328" s="5"/>
      <c r="J1328" s="7" t="e">
        <f aca="false">D1328*SIN(PI()*E1328/180)/(2*PI()*A1328)</f>
        <v>#DIV/0!</v>
      </c>
      <c r="K1328" s="7"/>
      <c r="N1328" s="13" t="e">
        <f aca="false">IF(ISNUMBER(A1328),A1328,NA())</f>
        <v>#N/A</v>
      </c>
      <c r="O1328" s="14" t="e">
        <f aca="false">J1328</f>
        <v>#DIV/0!</v>
      </c>
      <c r="P1328" s="13"/>
      <c r="Q1328" s="11" t="e">
        <f aca="false">SQRT(1-(P1328/O1328))</f>
        <v>#DIV/0!</v>
      </c>
    </row>
    <row r="1329" customFormat="false" ht="14.25" hidden="false" customHeight="true" outlineLevel="0" collapsed="false">
      <c r="A1329" s="5"/>
      <c r="B1329" s="5"/>
      <c r="C1329" s="5"/>
      <c r="D1329" s="5"/>
      <c r="E1329" s="5"/>
      <c r="F1329" s="5"/>
      <c r="G1329" s="5"/>
      <c r="H1329" s="5"/>
      <c r="J1329" s="7" t="e">
        <f aca="false">D1329*SIN(PI()*E1329/180)/(2*PI()*A1329)</f>
        <v>#DIV/0!</v>
      </c>
      <c r="K1329" s="7"/>
      <c r="N1329" s="13" t="e">
        <f aca="false">IF(ISNUMBER(A1329),A1329,NA())</f>
        <v>#N/A</v>
      </c>
      <c r="O1329" s="14" t="e">
        <f aca="false">J1329</f>
        <v>#DIV/0!</v>
      </c>
      <c r="P1329" s="13"/>
      <c r="Q1329" s="11" t="e">
        <f aca="false">SQRT(1-(P1329/O1329))</f>
        <v>#DIV/0!</v>
      </c>
    </row>
    <row r="1330" customFormat="false" ht="14.25" hidden="false" customHeight="true" outlineLevel="0" collapsed="false">
      <c r="A1330" s="5"/>
      <c r="B1330" s="5"/>
      <c r="C1330" s="5"/>
      <c r="D1330" s="5"/>
      <c r="E1330" s="5"/>
      <c r="F1330" s="5"/>
      <c r="G1330" s="5"/>
      <c r="H1330" s="5"/>
      <c r="J1330" s="7" t="e">
        <f aca="false">D1330*SIN(PI()*E1330/180)/(2*PI()*A1330)</f>
        <v>#DIV/0!</v>
      </c>
      <c r="K1330" s="7"/>
      <c r="N1330" s="13" t="e">
        <f aca="false">IF(ISNUMBER(A1330),A1330,NA())</f>
        <v>#N/A</v>
      </c>
      <c r="O1330" s="14" t="e">
        <f aca="false">J1330</f>
        <v>#DIV/0!</v>
      </c>
      <c r="P1330" s="13"/>
      <c r="Q1330" s="11" t="e">
        <f aca="false">SQRT(1-(P1330/O1330))</f>
        <v>#DIV/0!</v>
      </c>
    </row>
    <row r="1331" customFormat="false" ht="14.25" hidden="false" customHeight="true" outlineLevel="0" collapsed="false">
      <c r="A1331" s="5"/>
      <c r="B1331" s="5"/>
      <c r="C1331" s="5"/>
      <c r="D1331" s="5"/>
      <c r="E1331" s="5"/>
      <c r="F1331" s="5"/>
      <c r="G1331" s="5"/>
      <c r="H1331" s="5"/>
      <c r="J1331" s="7" t="e">
        <f aca="false">D1331*SIN(PI()*E1331/180)/(2*PI()*A1331)</f>
        <v>#DIV/0!</v>
      </c>
      <c r="K1331" s="7"/>
      <c r="N1331" s="13" t="e">
        <f aca="false">IF(ISNUMBER(A1331),A1331,NA())</f>
        <v>#N/A</v>
      </c>
      <c r="O1331" s="14" t="e">
        <f aca="false">J1331</f>
        <v>#DIV/0!</v>
      </c>
      <c r="P1331" s="13"/>
      <c r="Q1331" s="11" t="e">
        <f aca="false">SQRT(1-(P1331/O1331))</f>
        <v>#DIV/0!</v>
      </c>
    </row>
    <row r="1332" customFormat="false" ht="14.25" hidden="false" customHeight="true" outlineLevel="0" collapsed="false">
      <c r="A1332" s="5"/>
      <c r="B1332" s="5"/>
      <c r="C1332" s="5"/>
      <c r="D1332" s="5"/>
      <c r="E1332" s="5"/>
      <c r="F1332" s="5"/>
      <c r="G1332" s="5"/>
      <c r="H1332" s="5"/>
      <c r="J1332" s="7" t="e">
        <f aca="false">D1332*SIN(PI()*E1332/180)/(2*PI()*A1332)</f>
        <v>#DIV/0!</v>
      </c>
      <c r="K1332" s="7"/>
      <c r="N1332" s="13" t="e">
        <f aca="false">IF(ISNUMBER(A1332),A1332,NA())</f>
        <v>#N/A</v>
      </c>
      <c r="O1332" s="14" t="e">
        <f aca="false">J1332</f>
        <v>#DIV/0!</v>
      </c>
      <c r="P1332" s="13"/>
      <c r="Q1332" s="11" t="e">
        <f aca="false">SQRT(1-(P1332/O1332))</f>
        <v>#DIV/0!</v>
      </c>
    </row>
    <row r="1333" customFormat="false" ht="14.25" hidden="false" customHeight="true" outlineLevel="0" collapsed="false">
      <c r="A1333" s="5"/>
      <c r="B1333" s="5"/>
      <c r="C1333" s="5"/>
      <c r="D1333" s="5"/>
      <c r="E1333" s="5"/>
      <c r="F1333" s="5"/>
      <c r="G1333" s="5"/>
      <c r="H1333" s="5"/>
      <c r="J1333" s="7" t="e">
        <f aca="false">D1333*SIN(PI()*E1333/180)/(2*PI()*A1333)</f>
        <v>#DIV/0!</v>
      </c>
      <c r="K1333" s="7"/>
      <c r="N1333" s="13" t="e">
        <f aca="false">IF(ISNUMBER(A1333),A1333,NA())</f>
        <v>#N/A</v>
      </c>
      <c r="O1333" s="14" t="e">
        <f aca="false">J1333</f>
        <v>#DIV/0!</v>
      </c>
      <c r="P1333" s="13"/>
      <c r="Q1333" s="11" t="e">
        <f aca="false">SQRT(1-(P1333/O1333))</f>
        <v>#DIV/0!</v>
      </c>
    </row>
    <row r="1334" customFormat="false" ht="14.25" hidden="false" customHeight="true" outlineLevel="0" collapsed="false">
      <c r="A1334" s="5"/>
      <c r="B1334" s="5"/>
      <c r="C1334" s="5"/>
      <c r="D1334" s="5"/>
      <c r="E1334" s="5"/>
      <c r="F1334" s="5"/>
      <c r="G1334" s="5"/>
      <c r="H1334" s="5"/>
      <c r="J1334" s="7" t="e">
        <f aca="false">D1334*SIN(PI()*E1334/180)/(2*PI()*A1334)</f>
        <v>#DIV/0!</v>
      </c>
      <c r="K1334" s="7"/>
      <c r="N1334" s="13" t="e">
        <f aca="false">IF(ISNUMBER(A1334),A1334,NA())</f>
        <v>#N/A</v>
      </c>
      <c r="O1334" s="14" t="e">
        <f aca="false">J1334</f>
        <v>#DIV/0!</v>
      </c>
      <c r="P1334" s="13"/>
      <c r="Q1334" s="11" t="e">
        <f aca="false">SQRT(1-(P1334/O1334))</f>
        <v>#DIV/0!</v>
      </c>
    </row>
    <row r="1335" customFormat="false" ht="14.25" hidden="false" customHeight="true" outlineLevel="0" collapsed="false">
      <c r="A1335" s="5"/>
      <c r="B1335" s="5"/>
      <c r="C1335" s="5"/>
      <c r="D1335" s="5"/>
      <c r="E1335" s="5"/>
      <c r="F1335" s="5"/>
      <c r="G1335" s="5"/>
      <c r="H1335" s="5"/>
      <c r="J1335" s="7" t="e">
        <f aca="false">D1335*SIN(PI()*E1335/180)/(2*PI()*A1335)</f>
        <v>#DIV/0!</v>
      </c>
      <c r="K1335" s="7"/>
      <c r="N1335" s="13" t="e">
        <f aca="false">IF(ISNUMBER(A1335),A1335,NA())</f>
        <v>#N/A</v>
      </c>
      <c r="O1335" s="14" t="e">
        <f aca="false">J1335</f>
        <v>#DIV/0!</v>
      </c>
      <c r="P1335" s="13"/>
      <c r="Q1335" s="11" t="e">
        <f aca="false">SQRT(1-(P1335/O1335))</f>
        <v>#DIV/0!</v>
      </c>
    </row>
    <row r="1336" customFormat="false" ht="14.25" hidden="false" customHeight="true" outlineLevel="0" collapsed="false">
      <c r="A1336" s="5"/>
      <c r="B1336" s="5"/>
      <c r="C1336" s="5"/>
      <c r="D1336" s="5"/>
      <c r="E1336" s="5"/>
      <c r="F1336" s="5"/>
      <c r="G1336" s="5"/>
      <c r="H1336" s="5"/>
      <c r="J1336" s="7" t="e">
        <f aca="false">D1336*SIN(PI()*E1336/180)/(2*PI()*A1336)</f>
        <v>#DIV/0!</v>
      </c>
      <c r="K1336" s="7"/>
      <c r="N1336" s="13" t="e">
        <f aca="false">IF(ISNUMBER(A1336),A1336,NA())</f>
        <v>#N/A</v>
      </c>
      <c r="O1336" s="14" t="e">
        <f aca="false">J1336</f>
        <v>#DIV/0!</v>
      </c>
      <c r="P1336" s="13"/>
      <c r="Q1336" s="11" t="e">
        <f aca="false">SQRT(1-(P1336/O1336))</f>
        <v>#DIV/0!</v>
      </c>
    </row>
    <row r="1337" customFormat="false" ht="14.25" hidden="false" customHeight="true" outlineLevel="0" collapsed="false">
      <c r="A1337" s="5"/>
      <c r="B1337" s="5"/>
      <c r="C1337" s="5"/>
      <c r="D1337" s="5"/>
      <c r="E1337" s="5"/>
      <c r="F1337" s="5"/>
      <c r="G1337" s="5"/>
      <c r="H1337" s="5"/>
      <c r="J1337" s="7" t="e">
        <f aca="false">D1337*SIN(PI()*E1337/180)/(2*PI()*A1337)</f>
        <v>#DIV/0!</v>
      </c>
      <c r="K1337" s="7"/>
      <c r="N1337" s="13" t="e">
        <f aca="false">IF(ISNUMBER(A1337),A1337,NA())</f>
        <v>#N/A</v>
      </c>
      <c r="O1337" s="14" t="e">
        <f aca="false">J1337</f>
        <v>#DIV/0!</v>
      </c>
      <c r="P1337" s="13"/>
      <c r="Q1337" s="11" t="e">
        <f aca="false">SQRT(1-(P1337/O1337))</f>
        <v>#DIV/0!</v>
      </c>
    </row>
    <row r="1338" customFormat="false" ht="14.25" hidden="false" customHeight="true" outlineLevel="0" collapsed="false">
      <c r="A1338" s="5"/>
      <c r="B1338" s="5"/>
      <c r="C1338" s="5"/>
      <c r="D1338" s="5"/>
      <c r="E1338" s="5"/>
      <c r="F1338" s="5"/>
      <c r="G1338" s="5"/>
      <c r="H1338" s="5"/>
      <c r="J1338" s="7" t="e">
        <f aca="false">D1338*SIN(PI()*E1338/180)/(2*PI()*A1338)</f>
        <v>#DIV/0!</v>
      </c>
      <c r="K1338" s="7"/>
      <c r="N1338" s="13" t="e">
        <f aca="false">IF(ISNUMBER(A1338),A1338,NA())</f>
        <v>#N/A</v>
      </c>
      <c r="O1338" s="14" t="e">
        <f aca="false">J1338</f>
        <v>#DIV/0!</v>
      </c>
      <c r="P1338" s="13"/>
      <c r="Q1338" s="11" t="e">
        <f aca="false">SQRT(1-(P1338/O1338))</f>
        <v>#DIV/0!</v>
      </c>
    </row>
    <row r="1339" customFormat="false" ht="14.25" hidden="false" customHeight="true" outlineLevel="0" collapsed="false">
      <c r="A1339" s="5"/>
      <c r="B1339" s="5"/>
      <c r="C1339" s="5"/>
      <c r="D1339" s="5"/>
      <c r="E1339" s="5"/>
      <c r="F1339" s="5"/>
      <c r="G1339" s="5"/>
      <c r="H1339" s="5"/>
      <c r="J1339" s="7" t="e">
        <f aca="false">D1339*SIN(PI()*E1339/180)/(2*PI()*A1339)</f>
        <v>#DIV/0!</v>
      </c>
      <c r="K1339" s="7"/>
      <c r="N1339" s="13" t="e">
        <f aca="false">IF(ISNUMBER(A1339),A1339,NA())</f>
        <v>#N/A</v>
      </c>
      <c r="O1339" s="14" t="e">
        <f aca="false">J1339</f>
        <v>#DIV/0!</v>
      </c>
      <c r="P1339" s="13"/>
      <c r="Q1339" s="11" t="e">
        <f aca="false">SQRT(1-(P1339/O1339))</f>
        <v>#DIV/0!</v>
      </c>
    </row>
    <row r="1340" customFormat="false" ht="14.25" hidden="false" customHeight="true" outlineLevel="0" collapsed="false">
      <c r="A1340" s="5"/>
      <c r="B1340" s="5"/>
      <c r="C1340" s="5"/>
      <c r="D1340" s="5"/>
      <c r="E1340" s="5"/>
      <c r="F1340" s="5"/>
      <c r="G1340" s="5"/>
      <c r="H1340" s="5"/>
      <c r="J1340" s="7" t="e">
        <f aca="false">D1340*SIN(PI()*E1340/180)/(2*PI()*A1340)</f>
        <v>#DIV/0!</v>
      </c>
      <c r="K1340" s="7"/>
      <c r="N1340" s="13" t="e">
        <f aca="false">IF(ISNUMBER(A1340),A1340,NA())</f>
        <v>#N/A</v>
      </c>
      <c r="O1340" s="14" t="e">
        <f aca="false">J1340</f>
        <v>#DIV/0!</v>
      </c>
      <c r="P1340" s="13"/>
      <c r="Q1340" s="11" t="e">
        <f aca="false">SQRT(1-(P1340/O1340))</f>
        <v>#DIV/0!</v>
      </c>
    </row>
    <row r="1341" customFormat="false" ht="14.25" hidden="false" customHeight="true" outlineLevel="0" collapsed="false">
      <c r="A1341" s="5"/>
      <c r="B1341" s="5"/>
      <c r="C1341" s="5"/>
      <c r="D1341" s="5"/>
      <c r="E1341" s="5"/>
      <c r="F1341" s="5"/>
      <c r="G1341" s="5"/>
      <c r="H1341" s="5"/>
      <c r="J1341" s="7" t="e">
        <f aca="false">D1341*SIN(PI()*E1341/180)/(2*PI()*A1341)</f>
        <v>#DIV/0!</v>
      </c>
      <c r="K1341" s="7"/>
      <c r="N1341" s="13" t="e">
        <f aca="false">IF(ISNUMBER(A1341),A1341,NA())</f>
        <v>#N/A</v>
      </c>
      <c r="O1341" s="14" t="e">
        <f aca="false">J1341</f>
        <v>#DIV/0!</v>
      </c>
      <c r="P1341" s="13"/>
      <c r="Q1341" s="11" t="e">
        <f aca="false">SQRT(1-(P1341/O1341))</f>
        <v>#DIV/0!</v>
      </c>
    </row>
    <row r="1342" customFormat="false" ht="14.25" hidden="false" customHeight="true" outlineLevel="0" collapsed="false">
      <c r="A1342" s="5"/>
      <c r="B1342" s="5"/>
      <c r="C1342" s="5"/>
      <c r="D1342" s="5"/>
      <c r="E1342" s="5"/>
      <c r="F1342" s="5"/>
      <c r="G1342" s="5"/>
      <c r="H1342" s="5"/>
      <c r="J1342" s="7" t="e">
        <f aca="false">D1342*SIN(PI()*E1342/180)/(2*PI()*A1342)</f>
        <v>#DIV/0!</v>
      </c>
      <c r="K1342" s="7"/>
      <c r="N1342" s="13" t="e">
        <f aca="false">IF(ISNUMBER(A1342),A1342,NA())</f>
        <v>#N/A</v>
      </c>
      <c r="O1342" s="14" t="e">
        <f aca="false">J1342</f>
        <v>#DIV/0!</v>
      </c>
      <c r="P1342" s="13"/>
      <c r="Q1342" s="11" t="e">
        <f aca="false">SQRT(1-(P1342/O1342))</f>
        <v>#DIV/0!</v>
      </c>
    </row>
    <row r="1343" customFormat="false" ht="14.25" hidden="false" customHeight="true" outlineLevel="0" collapsed="false">
      <c r="A1343" s="5"/>
      <c r="B1343" s="5"/>
      <c r="C1343" s="5"/>
      <c r="D1343" s="5"/>
      <c r="E1343" s="5"/>
      <c r="F1343" s="5"/>
      <c r="G1343" s="5"/>
      <c r="H1343" s="5"/>
      <c r="J1343" s="7" t="e">
        <f aca="false">D1343*SIN(PI()*E1343/180)/(2*PI()*A1343)</f>
        <v>#DIV/0!</v>
      </c>
      <c r="K1343" s="7"/>
      <c r="N1343" s="13" t="e">
        <f aca="false">IF(ISNUMBER(A1343),A1343,NA())</f>
        <v>#N/A</v>
      </c>
      <c r="O1343" s="14" t="e">
        <f aca="false">J1343</f>
        <v>#DIV/0!</v>
      </c>
      <c r="P1343" s="13"/>
      <c r="Q1343" s="11" t="e">
        <f aca="false">SQRT(1-(P1343/O1343))</f>
        <v>#DIV/0!</v>
      </c>
    </row>
    <row r="1344" customFormat="false" ht="14.25" hidden="false" customHeight="true" outlineLevel="0" collapsed="false">
      <c r="A1344" s="5"/>
      <c r="B1344" s="5"/>
      <c r="C1344" s="5"/>
      <c r="D1344" s="5"/>
      <c r="E1344" s="5"/>
      <c r="F1344" s="5"/>
      <c r="G1344" s="5"/>
      <c r="H1344" s="5"/>
      <c r="J1344" s="7" t="e">
        <f aca="false">D1344*SIN(PI()*E1344/180)/(2*PI()*A1344)</f>
        <v>#DIV/0!</v>
      </c>
      <c r="K1344" s="7"/>
      <c r="N1344" s="13" t="e">
        <f aca="false">IF(ISNUMBER(A1344),A1344,NA())</f>
        <v>#N/A</v>
      </c>
      <c r="O1344" s="14" t="e">
        <f aca="false">J1344</f>
        <v>#DIV/0!</v>
      </c>
      <c r="P1344" s="13"/>
      <c r="Q1344" s="11" t="e">
        <f aca="false">SQRT(1-(P1344/O1344))</f>
        <v>#DIV/0!</v>
      </c>
    </row>
    <row r="1345" customFormat="false" ht="14.25" hidden="false" customHeight="true" outlineLevel="0" collapsed="false">
      <c r="A1345" s="5"/>
      <c r="B1345" s="5"/>
      <c r="C1345" s="5"/>
      <c r="D1345" s="5"/>
      <c r="E1345" s="5"/>
      <c r="F1345" s="5"/>
      <c r="G1345" s="5"/>
      <c r="H1345" s="5"/>
      <c r="J1345" s="7" t="e">
        <f aca="false">D1345*SIN(PI()*E1345/180)/(2*PI()*A1345)</f>
        <v>#DIV/0!</v>
      </c>
      <c r="K1345" s="7"/>
      <c r="N1345" s="13" t="e">
        <f aca="false">IF(ISNUMBER(A1345),A1345,NA())</f>
        <v>#N/A</v>
      </c>
      <c r="O1345" s="14" t="e">
        <f aca="false">J1345</f>
        <v>#DIV/0!</v>
      </c>
      <c r="P1345" s="13"/>
      <c r="Q1345" s="11" t="e">
        <f aca="false">SQRT(1-(P1345/O1345))</f>
        <v>#DIV/0!</v>
      </c>
    </row>
    <row r="1346" customFormat="false" ht="14.25" hidden="false" customHeight="true" outlineLevel="0" collapsed="false">
      <c r="A1346" s="5"/>
      <c r="B1346" s="5"/>
      <c r="C1346" s="5"/>
      <c r="D1346" s="5"/>
      <c r="E1346" s="5"/>
      <c r="F1346" s="5"/>
      <c r="G1346" s="5"/>
      <c r="H1346" s="5"/>
      <c r="J1346" s="7" t="e">
        <f aca="false">D1346*SIN(PI()*E1346/180)/(2*PI()*A1346)</f>
        <v>#DIV/0!</v>
      </c>
      <c r="K1346" s="7"/>
      <c r="N1346" s="13" t="e">
        <f aca="false">IF(ISNUMBER(A1346),A1346,NA())</f>
        <v>#N/A</v>
      </c>
      <c r="O1346" s="14" t="e">
        <f aca="false">J1346</f>
        <v>#DIV/0!</v>
      </c>
      <c r="P1346" s="13"/>
      <c r="Q1346" s="11" t="e">
        <f aca="false">SQRT(1-(P1346/O1346))</f>
        <v>#DIV/0!</v>
      </c>
    </row>
    <row r="1347" customFormat="false" ht="14.25" hidden="false" customHeight="true" outlineLevel="0" collapsed="false">
      <c r="A1347" s="5"/>
      <c r="B1347" s="5"/>
      <c r="C1347" s="5"/>
      <c r="D1347" s="5"/>
      <c r="E1347" s="5"/>
      <c r="F1347" s="5"/>
      <c r="G1347" s="5"/>
      <c r="H1347" s="5"/>
      <c r="J1347" s="7" t="e">
        <f aca="false">D1347*SIN(PI()*E1347/180)/(2*PI()*A1347)</f>
        <v>#DIV/0!</v>
      </c>
      <c r="K1347" s="7"/>
      <c r="N1347" s="13" t="e">
        <f aca="false">IF(ISNUMBER(A1347),A1347,NA())</f>
        <v>#N/A</v>
      </c>
      <c r="O1347" s="14" t="e">
        <f aca="false">J1347</f>
        <v>#DIV/0!</v>
      </c>
      <c r="P1347" s="13"/>
      <c r="Q1347" s="11" t="e">
        <f aca="false">SQRT(1-(P1347/O1347))</f>
        <v>#DIV/0!</v>
      </c>
    </row>
    <row r="1348" customFormat="false" ht="14.25" hidden="false" customHeight="true" outlineLevel="0" collapsed="false">
      <c r="A1348" s="5"/>
      <c r="B1348" s="5"/>
      <c r="C1348" s="5"/>
      <c r="D1348" s="5"/>
      <c r="E1348" s="5"/>
      <c r="F1348" s="5"/>
      <c r="G1348" s="5"/>
      <c r="H1348" s="5"/>
      <c r="J1348" s="7" t="e">
        <f aca="false">D1348*SIN(PI()*E1348/180)/(2*PI()*A1348)</f>
        <v>#DIV/0!</v>
      </c>
      <c r="K1348" s="7"/>
      <c r="N1348" s="13" t="e">
        <f aca="false">IF(ISNUMBER(A1348),A1348,NA())</f>
        <v>#N/A</v>
      </c>
      <c r="O1348" s="14" t="e">
        <f aca="false">J1348</f>
        <v>#DIV/0!</v>
      </c>
      <c r="P1348" s="13"/>
      <c r="Q1348" s="11" t="e">
        <f aca="false">SQRT(1-(P1348/O1348))</f>
        <v>#DIV/0!</v>
      </c>
    </row>
    <row r="1349" customFormat="false" ht="14.25" hidden="false" customHeight="true" outlineLevel="0" collapsed="false">
      <c r="A1349" s="5"/>
      <c r="B1349" s="5"/>
      <c r="C1349" s="5"/>
      <c r="D1349" s="5"/>
      <c r="E1349" s="5"/>
      <c r="F1349" s="5"/>
      <c r="G1349" s="5"/>
      <c r="H1349" s="5"/>
      <c r="J1349" s="7" t="e">
        <f aca="false">D1349*SIN(PI()*E1349/180)/(2*PI()*A1349)</f>
        <v>#DIV/0!</v>
      </c>
      <c r="K1349" s="7"/>
      <c r="N1349" s="13" t="e">
        <f aca="false">IF(ISNUMBER(A1349),A1349,NA())</f>
        <v>#N/A</v>
      </c>
      <c r="O1349" s="14" t="e">
        <f aca="false">J1349</f>
        <v>#DIV/0!</v>
      </c>
      <c r="P1349" s="13"/>
      <c r="Q1349" s="11" t="e">
        <f aca="false">SQRT(1-(P1349/O1349))</f>
        <v>#DIV/0!</v>
      </c>
    </row>
    <row r="1350" customFormat="false" ht="14.25" hidden="false" customHeight="true" outlineLevel="0" collapsed="false">
      <c r="A1350" s="5"/>
      <c r="B1350" s="5"/>
      <c r="C1350" s="5"/>
      <c r="D1350" s="5"/>
      <c r="E1350" s="5"/>
      <c r="F1350" s="5"/>
      <c r="G1350" s="5"/>
      <c r="H1350" s="5"/>
      <c r="J1350" s="7" t="e">
        <f aca="false">D1350*SIN(PI()*E1350/180)/(2*PI()*A1350)</f>
        <v>#DIV/0!</v>
      </c>
      <c r="K1350" s="7"/>
      <c r="N1350" s="13" t="e">
        <f aca="false">IF(ISNUMBER(A1350),A1350,NA())</f>
        <v>#N/A</v>
      </c>
      <c r="O1350" s="14" t="e">
        <f aca="false">J1350</f>
        <v>#DIV/0!</v>
      </c>
      <c r="P1350" s="13"/>
      <c r="Q1350" s="11" t="e">
        <f aca="false">SQRT(1-(P1350/O1350))</f>
        <v>#DIV/0!</v>
      </c>
    </row>
    <row r="1351" customFormat="false" ht="14.25" hidden="false" customHeight="true" outlineLevel="0" collapsed="false">
      <c r="A1351" s="5"/>
      <c r="B1351" s="5"/>
      <c r="C1351" s="5"/>
      <c r="D1351" s="5"/>
      <c r="E1351" s="5"/>
      <c r="F1351" s="5"/>
      <c r="G1351" s="5"/>
      <c r="H1351" s="5"/>
      <c r="J1351" s="7" t="e">
        <f aca="false">D1351*SIN(PI()*E1351/180)/(2*PI()*A1351)</f>
        <v>#DIV/0!</v>
      </c>
      <c r="K1351" s="7"/>
      <c r="N1351" s="13" t="e">
        <f aca="false">IF(ISNUMBER(A1351),A1351,NA())</f>
        <v>#N/A</v>
      </c>
      <c r="O1351" s="14" t="e">
        <f aca="false">J1351</f>
        <v>#DIV/0!</v>
      </c>
      <c r="P1351" s="13"/>
      <c r="Q1351" s="11" t="e">
        <f aca="false">SQRT(1-(P1351/O1351))</f>
        <v>#DIV/0!</v>
      </c>
    </row>
    <row r="1352" customFormat="false" ht="14.25" hidden="false" customHeight="true" outlineLevel="0" collapsed="false">
      <c r="A1352" s="5"/>
      <c r="B1352" s="5"/>
      <c r="C1352" s="5"/>
      <c r="D1352" s="5"/>
      <c r="E1352" s="5"/>
      <c r="F1352" s="5"/>
      <c r="G1352" s="5"/>
      <c r="H1352" s="5"/>
      <c r="J1352" s="7" t="e">
        <f aca="false">D1352*SIN(PI()*E1352/180)/(2*PI()*A1352)</f>
        <v>#DIV/0!</v>
      </c>
      <c r="K1352" s="7"/>
      <c r="N1352" s="13" t="e">
        <f aca="false">IF(ISNUMBER(A1352),A1352,NA())</f>
        <v>#N/A</v>
      </c>
      <c r="O1352" s="14" t="e">
        <f aca="false">J1352</f>
        <v>#DIV/0!</v>
      </c>
      <c r="P1352" s="13"/>
      <c r="Q1352" s="11" t="e">
        <f aca="false">SQRT(1-(P1352/O1352))</f>
        <v>#DIV/0!</v>
      </c>
    </row>
    <row r="1353" customFormat="false" ht="14.25" hidden="false" customHeight="true" outlineLevel="0" collapsed="false">
      <c r="A1353" s="5"/>
      <c r="B1353" s="5"/>
      <c r="C1353" s="5"/>
      <c r="D1353" s="5"/>
      <c r="E1353" s="5"/>
      <c r="F1353" s="5"/>
      <c r="G1353" s="5"/>
      <c r="H1353" s="5"/>
      <c r="J1353" s="7" t="e">
        <f aca="false">D1353*SIN(PI()*E1353/180)/(2*PI()*A1353)</f>
        <v>#DIV/0!</v>
      </c>
      <c r="K1353" s="7"/>
      <c r="N1353" s="13" t="e">
        <f aca="false">IF(ISNUMBER(A1353),A1353,NA())</f>
        <v>#N/A</v>
      </c>
      <c r="O1353" s="14" t="e">
        <f aca="false">J1353</f>
        <v>#DIV/0!</v>
      </c>
      <c r="P1353" s="13"/>
      <c r="Q1353" s="11" t="e">
        <f aca="false">SQRT(1-(P1353/O1353))</f>
        <v>#DIV/0!</v>
      </c>
    </row>
    <row r="1354" customFormat="false" ht="14.25" hidden="false" customHeight="true" outlineLevel="0" collapsed="false">
      <c r="A1354" s="5"/>
      <c r="B1354" s="5"/>
      <c r="C1354" s="5"/>
      <c r="D1354" s="5"/>
      <c r="E1354" s="5"/>
      <c r="F1354" s="5"/>
      <c r="G1354" s="5"/>
      <c r="H1354" s="5"/>
      <c r="J1354" s="7" t="e">
        <f aca="false">D1354*SIN(PI()*E1354/180)/(2*PI()*A1354)</f>
        <v>#DIV/0!</v>
      </c>
      <c r="K1354" s="7"/>
      <c r="N1354" s="13" t="e">
        <f aca="false">IF(ISNUMBER(A1354),A1354,NA())</f>
        <v>#N/A</v>
      </c>
      <c r="O1354" s="14" t="e">
        <f aca="false">J1354</f>
        <v>#DIV/0!</v>
      </c>
      <c r="P1354" s="13"/>
      <c r="Q1354" s="11" t="e">
        <f aca="false">SQRT(1-(P1354/O1354))</f>
        <v>#DIV/0!</v>
      </c>
    </row>
    <row r="1355" customFormat="false" ht="14.25" hidden="false" customHeight="true" outlineLevel="0" collapsed="false">
      <c r="A1355" s="5"/>
      <c r="B1355" s="5"/>
      <c r="C1355" s="5"/>
      <c r="D1355" s="5"/>
      <c r="E1355" s="5"/>
      <c r="F1355" s="5"/>
      <c r="G1355" s="5"/>
      <c r="H1355" s="5"/>
      <c r="J1355" s="7" t="e">
        <f aca="false">D1355*SIN(PI()*E1355/180)/(2*PI()*A1355)</f>
        <v>#DIV/0!</v>
      </c>
      <c r="K1355" s="7"/>
      <c r="N1355" s="13" t="e">
        <f aca="false">IF(ISNUMBER(A1355),A1355,NA())</f>
        <v>#N/A</v>
      </c>
      <c r="O1355" s="14" t="e">
        <f aca="false">J1355</f>
        <v>#DIV/0!</v>
      </c>
      <c r="P1355" s="13"/>
      <c r="Q1355" s="11" t="e">
        <f aca="false">SQRT(1-(P1355/O1355))</f>
        <v>#DIV/0!</v>
      </c>
    </row>
    <row r="1356" customFormat="false" ht="14.25" hidden="false" customHeight="true" outlineLevel="0" collapsed="false">
      <c r="A1356" s="5"/>
      <c r="B1356" s="5"/>
      <c r="C1356" s="5"/>
      <c r="D1356" s="5"/>
      <c r="E1356" s="5"/>
      <c r="F1356" s="5"/>
      <c r="G1356" s="5"/>
      <c r="H1356" s="5"/>
      <c r="J1356" s="7" t="e">
        <f aca="false">D1356*SIN(PI()*E1356/180)/(2*PI()*A1356)</f>
        <v>#DIV/0!</v>
      </c>
      <c r="K1356" s="7"/>
      <c r="N1356" s="13" t="e">
        <f aca="false">IF(ISNUMBER(A1356),A1356,NA())</f>
        <v>#N/A</v>
      </c>
      <c r="O1356" s="14" t="e">
        <f aca="false">J1356</f>
        <v>#DIV/0!</v>
      </c>
      <c r="P1356" s="13"/>
      <c r="Q1356" s="11" t="e">
        <f aca="false">SQRT(1-(P1356/O1356))</f>
        <v>#DIV/0!</v>
      </c>
    </row>
    <row r="1357" customFormat="false" ht="14.25" hidden="false" customHeight="true" outlineLevel="0" collapsed="false">
      <c r="A1357" s="5"/>
      <c r="B1357" s="5"/>
      <c r="C1357" s="5"/>
      <c r="D1357" s="5"/>
      <c r="E1357" s="5"/>
      <c r="F1357" s="5"/>
      <c r="G1357" s="5"/>
      <c r="H1357" s="5"/>
      <c r="J1357" s="7" t="e">
        <f aca="false">D1357*SIN(PI()*E1357/180)/(2*PI()*A1357)</f>
        <v>#DIV/0!</v>
      </c>
      <c r="K1357" s="7"/>
      <c r="N1357" s="13" t="e">
        <f aca="false">IF(ISNUMBER(A1357),A1357,NA())</f>
        <v>#N/A</v>
      </c>
      <c r="O1357" s="14" t="e">
        <f aca="false">J1357</f>
        <v>#DIV/0!</v>
      </c>
      <c r="P1357" s="13"/>
      <c r="Q1357" s="11" t="e">
        <f aca="false">SQRT(1-(P1357/O1357))</f>
        <v>#DIV/0!</v>
      </c>
    </row>
    <row r="1358" customFormat="false" ht="14.25" hidden="false" customHeight="true" outlineLevel="0" collapsed="false">
      <c r="A1358" s="5"/>
      <c r="B1358" s="5"/>
      <c r="C1358" s="5"/>
      <c r="D1358" s="5"/>
      <c r="E1358" s="5"/>
      <c r="F1358" s="5"/>
      <c r="G1358" s="5"/>
      <c r="H1358" s="5"/>
      <c r="J1358" s="7" t="e">
        <f aca="false">D1358*SIN(PI()*E1358/180)/(2*PI()*A1358)</f>
        <v>#DIV/0!</v>
      </c>
      <c r="K1358" s="7"/>
      <c r="N1358" s="13" t="e">
        <f aca="false">IF(ISNUMBER(A1358),A1358,NA())</f>
        <v>#N/A</v>
      </c>
      <c r="O1358" s="14" t="e">
        <f aca="false">J1358</f>
        <v>#DIV/0!</v>
      </c>
      <c r="P1358" s="13"/>
      <c r="Q1358" s="11" t="e">
        <f aca="false">SQRT(1-(P1358/O1358))</f>
        <v>#DIV/0!</v>
      </c>
    </row>
    <row r="1359" customFormat="false" ht="14.25" hidden="false" customHeight="true" outlineLevel="0" collapsed="false">
      <c r="A1359" s="5"/>
      <c r="B1359" s="5"/>
      <c r="C1359" s="5"/>
      <c r="D1359" s="5"/>
      <c r="E1359" s="5"/>
      <c r="F1359" s="5"/>
      <c r="G1359" s="5"/>
      <c r="H1359" s="5"/>
      <c r="J1359" s="7" t="e">
        <f aca="false">D1359*SIN(PI()*E1359/180)/(2*PI()*A1359)</f>
        <v>#DIV/0!</v>
      </c>
      <c r="K1359" s="7"/>
      <c r="N1359" s="13" t="e">
        <f aca="false">IF(ISNUMBER(A1359),A1359,NA())</f>
        <v>#N/A</v>
      </c>
      <c r="O1359" s="14" t="e">
        <f aca="false">J1359</f>
        <v>#DIV/0!</v>
      </c>
      <c r="P1359" s="13"/>
      <c r="Q1359" s="11" t="e">
        <f aca="false">SQRT(1-(P1359/O1359))</f>
        <v>#DIV/0!</v>
      </c>
    </row>
    <row r="1360" customFormat="false" ht="14.25" hidden="false" customHeight="true" outlineLevel="0" collapsed="false">
      <c r="A1360" s="5"/>
      <c r="B1360" s="5"/>
      <c r="C1360" s="5"/>
      <c r="D1360" s="5"/>
      <c r="E1360" s="5"/>
      <c r="F1360" s="5"/>
      <c r="G1360" s="5"/>
      <c r="H1360" s="5"/>
      <c r="J1360" s="7" t="e">
        <f aca="false">D1360*SIN(PI()*E1360/180)/(2*PI()*A1360)</f>
        <v>#DIV/0!</v>
      </c>
      <c r="K1360" s="7"/>
      <c r="N1360" s="13" t="e">
        <f aca="false">IF(ISNUMBER(A1360),A1360,NA())</f>
        <v>#N/A</v>
      </c>
      <c r="O1360" s="14" t="e">
        <f aca="false">J1360</f>
        <v>#DIV/0!</v>
      </c>
      <c r="P1360" s="13"/>
      <c r="Q1360" s="11" t="e">
        <f aca="false">SQRT(1-(P1360/O1360))</f>
        <v>#DIV/0!</v>
      </c>
    </row>
    <row r="1361" customFormat="false" ht="14.25" hidden="false" customHeight="true" outlineLevel="0" collapsed="false">
      <c r="A1361" s="5"/>
      <c r="B1361" s="5"/>
      <c r="C1361" s="5"/>
      <c r="D1361" s="5"/>
      <c r="E1361" s="5"/>
      <c r="F1361" s="5"/>
      <c r="G1361" s="5"/>
      <c r="H1361" s="5"/>
      <c r="J1361" s="7" t="e">
        <f aca="false">D1361*SIN(PI()*E1361/180)/(2*PI()*A1361)</f>
        <v>#DIV/0!</v>
      </c>
      <c r="K1361" s="7"/>
      <c r="N1361" s="13" t="e">
        <f aca="false">IF(ISNUMBER(A1361),A1361,NA())</f>
        <v>#N/A</v>
      </c>
      <c r="O1361" s="14" t="e">
        <f aca="false">J1361</f>
        <v>#DIV/0!</v>
      </c>
      <c r="P1361" s="13"/>
      <c r="Q1361" s="11" t="e">
        <f aca="false">SQRT(1-(P1361/O1361))</f>
        <v>#DIV/0!</v>
      </c>
    </row>
    <row r="1362" customFormat="false" ht="14.25" hidden="false" customHeight="true" outlineLevel="0" collapsed="false">
      <c r="A1362" s="5"/>
      <c r="B1362" s="5"/>
      <c r="C1362" s="5"/>
      <c r="D1362" s="5"/>
      <c r="E1362" s="5"/>
      <c r="F1362" s="5"/>
      <c r="G1362" s="5"/>
      <c r="H1362" s="5"/>
      <c r="J1362" s="7" t="e">
        <f aca="false">D1362*SIN(PI()*E1362/180)/(2*PI()*A1362)</f>
        <v>#DIV/0!</v>
      </c>
      <c r="K1362" s="7"/>
      <c r="N1362" s="13" t="e">
        <f aca="false">IF(ISNUMBER(A1362),A1362,NA())</f>
        <v>#N/A</v>
      </c>
      <c r="O1362" s="14" t="e">
        <f aca="false">J1362</f>
        <v>#DIV/0!</v>
      </c>
      <c r="P1362" s="13"/>
      <c r="Q1362" s="11" t="e">
        <f aca="false">SQRT(1-(P1362/O1362))</f>
        <v>#DIV/0!</v>
      </c>
    </row>
    <row r="1363" customFormat="false" ht="14.25" hidden="false" customHeight="true" outlineLevel="0" collapsed="false">
      <c r="A1363" s="5"/>
      <c r="B1363" s="5"/>
      <c r="C1363" s="5"/>
      <c r="D1363" s="5"/>
      <c r="E1363" s="5"/>
      <c r="F1363" s="5"/>
      <c r="G1363" s="5"/>
      <c r="H1363" s="5"/>
      <c r="J1363" s="7" t="e">
        <f aca="false">D1363*SIN(PI()*E1363/180)/(2*PI()*A1363)</f>
        <v>#DIV/0!</v>
      </c>
      <c r="K1363" s="7"/>
      <c r="N1363" s="13" t="e">
        <f aca="false">IF(ISNUMBER(A1363),A1363,NA())</f>
        <v>#N/A</v>
      </c>
      <c r="O1363" s="14" t="e">
        <f aca="false">J1363</f>
        <v>#DIV/0!</v>
      </c>
      <c r="P1363" s="13"/>
      <c r="Q1363" s="11" t="e">
        <f aca="false">SQRT(1-(P1363/O1363))</f>
        <v>#DIV/0!</v>
      </c>
    </row>
    <row r="1364" customFormat="false" ht="14.25" hidden="false" customHeight="true" outlineLevel="0" collapsed="false">
      <c r="A1364" s="5"/>
      <c r="B1364" s="5"/>
      <c r="C1364" s="5"/>
      <c r="D1364" s="5"/>
      <c r="E1364" s="5"/>
      <c r="F1364" s="5"/>
      <c r="G1364" s="5"/>
      <c r="H1364" s="5"/>
      <c r="J1364" s="7" t="e">
        <f aca="false">D1364*SIN(PI()*E1364/180)/(2*PI()*A1364)</f>
        <v>#DIV/0!</v>
      </c>
      <c r="K1364" s="7"/>
      <c r="N1364" s="13" t="e">
        <f aca="false">IF(ISNUMBER(A1364),A1364,NA())</f>
        <v>#N/A</v>
      </c>
      <c r="O1364" s="14" t="e">
        <f aca="false">J1364</f>
        <v>#DIV/0!</v>
      </c>
      <c r="P1364" s="13"/>
      <c r="Q1364" s="11" t="e">
        <f aca="false">SQRT(1-(P1364/O1364))</f>
        <v>#DIV/0!</v>
      </c>
    </row>
    <row r="1365" customFormat="false" ht="14.25" hidden="false" customHeight="true" outlineLevel="0" collapsed="false">
      <c r="A1365" s="5"/>
      <c r="B1365" s="5"/>
      <c r="C1365" s="5"/>
      <c r="D1365" s="5"/>
      <c r="E1365" s="5"/>
      <c r="F1365" s="5"/>
      <c r="G1365" s="5"/>
      <c r="H1365" s="5"/>
      <c r="J1365" s="7" t="e">
        <f aca="false">D1365*SIN(PI()*E1365/180)/(2*PI()*A1365)</f>
        <v>#DIV/0!</v>
      </c>
      <c r="K1365" s="7"/>
      <c r="N1365" s="13" t="e">
        <f aca="false">IF(ISNUMBER(A1365),A1365,NA())</f>
        <v>#N/A</v>
      </c>
      <c r="O1365" s="14" t="e">
        <f aca="false">J1365</f>
        <v>#DIV/0!</v>
      </c>
      <c r="P1365" s="13"/>
      <c r="Q1365" s="11" t="e">
        <f aca="false">SQRT(1-(P1365/O1365))</f>
        <v>#DIV/0!</v>
      </c>
    </row>
    <row r="1366" customFormat="false" ht="14.25" hidden="false" customHeight="true" outlineLevel="0" collapsed="false">
      <c r="A1366" s="5"/>
      <c r="B1366" s="5"/>
      <c r="C1366" s="5"/>
      <c r="D1366" s="5"/>
      <c r="E1366" s="5"/>
      <c r="F1366" s="5"/>
      <c r="G1366" s="5"/>
      <c r="H1366" s="5"/>
      <c r="J1366" s="7" t="e">
        <f aca="false">D1366*SIN(PI()*E1366/180)/(2*PI()*A1366)</f>
        <v>#DIV/0!</v>
      </c>
      <c r="K1366" s="7"/>
      <c r="N1366" s="13" t="e">
        <f aca="false">IF(ISNUMBER(A1366),A1366,NA())</f>
        <v>#N/A</v>
      </c>
      <c r="O1366" s="14" t="e">
        <f aca="false">J1366</f>
        <v>#DIV/0!</v>
      </c>
      <c r="P1366" s="13"/>
      <c r="Q1366" s="11" t="e">
        <f aca="false">SQRT(1-(P1366/O1366))</f>
        <v>#DIV/0!</v>
      </c>
    </row>
    <row r="1367" customFormat="false" ht="14.25" hidden="false" customHeight="true" outlineLevel="0" collapsed="false">
      <c r="A1367" s="5"/>
      <c r="B1367" s="5"/>
      <c r="C1367" s="5"/>
      <c r="D1367" s="5"/>
      <c r="E1367" s="5"/>
      <c r="F1367" s="5"/>
      <c r="G1367" s="5"/>
      <c r="H1367" s="5"/>
      <c r="J1367" s="7" t="e">
        <f aca="false">D1367*SIN(PI()*E1367/180)/(2*PI()*A1367)</f>
        <v>#DIV/0!</v>
      </c>
      <c r="K1367" s="7"/>
      <c r="N1367" s="13" t="e">
        <f aca="false">IF(ISNUMBER(A1367),A1367,NA())</f>
        <v>#N/A</v>
      </c>
      <c r="O1367" s="14" t="e">
        <f aca="false">J1367</f>
        <v>#DIV/0!</v>
      </c>
      <c r="P1367" s="13"/>
      <c r="Q1367" s="11" t="e">
        <f aca="false">SQRT(1-(P1367/O1367))</f>
        <v>#DIV/0!</v>
      </c>
    </row>
    <row r="1368" customFormat="false" ht="14.25" hidden="false" customHeight="true" outlineLevel="0" collapsed="false">
      <c r="A1368" s="5"/>
      <c r="B1368" s="5"/>
      <c r="C1368" s="5"/>
      <c r="D1368" s="5"/>
      <c r="E1368" s="5"/>
      <c r="F1368" s="5"/>
      <c r="G1368" s="5"/>
      <c r="H1368" s="5"/>
      <c r="J1368" s="7" t="e">
        <f aca="false">D1368*SIN(PI()*E1368/180)/(2*PI()*A1368)</f>
        <v>#DIV/0!</v>
      </c>
      <c r="K1368" s="7"/>
      <c r="N1368" s="13" t="e">
        <f aca="false">IF(ISNUMBER(A1368),A1368,NA())</f>
        <v>#N/A</v>
      </c>
      <c r="O1368" s="14" t="e">
        <f aca="false">J1368</f>
        <v>#DIV/0!</v>
      </c>
      <c r="P1368" s="13"/>
      <c r="Q1368" s="11" t="e">
        <f aca="false">SQRT(1-(P1368/O1368))</f>
        <v>#DIV/0!</v>
      </c>
    </row>
    <row r="1369" customFormat="false" ht="14.25" hidden="false" customHeight="true" outlineLevel="0" collapsed="false">
      <c r="A1369" s="5"/>
      <c r="B1369" s="5"/>
      <c r="C1369" s="5"/>
      <c r="D1369" s="5"/>
      <c r="E1369" s="5"/>
      <c r="F1369" s="5"/>
      <c r="G1369" s="5"/>
      <c r="H1369" s="5"/>
      <c r="J1369" s="7" t="e">
        <f aca="false">D1369*SIN(PI()*E1369/180)/(2*PI()*A1369)</f>
        <v>#DIV/0!</v>
      </c>
      <c r="K1369" s="7"/>
      <c r="N1369" s="13" t="e">
        <f aca="false">IF(ISNUMBER(A1369),A1369,NA())</f>
        <v>#N/A</v>
      </c>
      <c r="O1369" s="14" t="e">
        <f aca="false">J1369</f>
        <v>#DIV/0!</v>
      </c>
      <c r="P1369" s="13"/>
      <c r="Q1369" s="11" t="e">
        <f aca="false">SQRT(1-(P1369/O1369))</f>
        <v>#DIV/0!</v>
      </c>
    </row>
    <row r="1370" customFormat="false" ht="14.25" hidden="false" customHeight="true" outlineLevel="0" collapsed="false">
      <c r="A1370" s="5"/>
      <c r="B1370" s="5"/>
      <c r="C1370" s="5"/>
      <c r="D1370" s="5"/>
      <c r="E1370" s="5"/>
      <c r="F1370" s="5"/>
      <c r="G1370" s="5"/>
      <c r="H1370" s="5"/>
      <c r="J1370" s="7" t="e">
        <f aca="false">D1370*SIN(PI()*E1370/180)/(2*PI()*A1370)</f>
        <v>#DIV/0!</v>
      </c>
      <c r="K1370" s="7"/>
      <c r="N1370" s="13" t="e">
        <f aca="false">IF(ISNUMBER(A1370),A1370,NA())</f>
        <v>#N/A</v>
      </c>
      <c r="O1370" s="14" t="e">
        <f aca="false">J1370</f>
        <v>#DIV/0!</v>
      </c>
      <c r="P1370" s="13"/>
      <c r="Q1370" s="11" t="e">
        <f aca="false">SQRT(1-(P1370/O1370))</f>
        <v>#DIV/0!</v>
      </c>
    </row>
    <row r="1371" customFormat="false" ht="14.25" hidden="false" customHeight="true" outlineLevel="0" collapsed="false">
      <c r="A1371" s="5"/>
      <c r="B1371" s="5"/>
      <c r="C1371" s="5"/>
      <c r="D1371" s="5"/>
      <c r="E1371" s="5"/>
      <c r="F1371" s="5"/>
      <c r="G1371" s="5"/>
      <c r="H1371" s="5"/>
      <c r="J1371" s="7" t="e">
        <f aca="false">D1371*SIN(PI()*E1371/180)/(2*PI()*A1371)</f>
        <v>#DIV/0!</v>
      </c>
      <c r="K1371" s="7"/>
      <c r="N1371" s="13" t="e">
        <f aca="false">IF(ISNUMBER(A1371),A1371,NA())</f>
        <v>#N/A</v>
      </c>
      <c r="O1371" s="14" t="e">
        <f aca="false">J1371</f>
        <v>#DIV/0!</v>
      </c>
      <c r="P1371" s="13"/>
      <c r="Q1371" s="11" t="e">
        <f aca="false">SQRT(1-(P1371/O1371))</f>
        <v>#DIV/0!</v>
      </c>
    </row>
    <row r="1372" customFormat="false" ht="14.25" hidden="false" customHeight="true" outlineLevel="0" collapsed="false">
      <c r="A1372" s="5"/>
      <c r="B1372" s="5"/>
      <c r="C1372" s="5"/>
      <c r="D1372" s="5"/>
      <c r="E1372" s="5"/>
      <c r="F1372" s="5"/>
      <c r="G1372" s="5"/>
      <c r="H1372" s="5"/>
      <c r="J1372" s="7" t="e">
        <f aca="false">D1372*SIN(PI()*E1372/180)/(2*PI()*A1372)</f>
        <v>#DIV/0!</v>
      </c>
      <c r="K1372" s="7"/>
      <c r="N1372" s="13" t="e">
        <f aca="false">IF(ISNUMBER(A1372),A1372,NA())</f>
        <v>#N/A</v>
      </c>
      <c r="O1372" s="14" t="e">
        <f aca="false">J1372</f>
        <v>#DIV/0!</v>
      </c>
      <c r="P1372" s="13"/>
      <c r="Q1372" s="11" t="e">
        <f aca="false">SQRT(1-(P1372/O1372))</f>
        <v>#DIV/0!</v>
      </c>
    </row>
    <row r="1373" customFormat="false" ht="14.25" hidden="false" customHeight="true" outlineLevel="0" collapsed="false">
      <c r="A1373" s="5"/>
      <c r="B1373" s="5"/>
      <c r="C1373" s="5"/>
      <c r="D1373" s="5"/>
      <c r="E1373" s="5"/>
      <c r="F1373" s="5"/>
      <c r="G1373" s="5"/>
      <c r="H1373" s="5"/>
      <c r="J1373" s="7" t="e">
        <f aca="false">D1373*SIN(PI()*E1373/180)/(2*PI()*A1373)</f>
        <v>#DIV/0!</v>
      </c>
      <c r="K1373" s="7"/>
      <c r="N1373" s="13" t="e">
        <f aca="false">IF(ISNUMBER(A1373),A1373,NA())</f>
        <v>#N/A</v>
      </c>
      <c r="O1373" s="14" t="e">
        <f aca="false">J1373</f>
        <v>#DIV/0!</v>
      </c>
      <c r="P1373" s="13"/>
      <c r="Q1373" s="11" t="e">
        <f aca="false">SQRT(1-(P1373/O1373))</f>
        <v>#DIV/0!</v>
      </c>
    </row>
    <row r="1374" customFormat="false" ht="14.25" hidden="false" customHeight="true" outlineLevel="0" collapsed="false">
      <c r="A1374" s="5"/>
      <c r="B1374" s="5"/>
      <c r="C1374" s="5"/>
      <c r="D1374" s="5"/>
      <c r="E1374" s="5"/>
      <c r="F1374" s="5"/>
      <c r="G1374" s="5"/>
      <c r="H1374" s="5"/>
      <c r="J1374" s="7" t="e">
        <f aca="false">D1374*SIN(PI()*E1374/180)/(2*PI()*A1374)</f>
        <v>#DIV/0!</v>
      </c>
      <c r="K1374" s="7"/>
      <c r="N1374" s="13" t="e">
        <f aca="false">IF(ISNUMBER(A1374),A1374,NA())</f>
        <v>#N/A</v>
      </c>
      <c r="O1374" s="14" t="e">
        <f aca="false">J1374</f>
        <v>#DIV/0!</v>
      </c>
      <c r="P1374" s="13"/>
      <c r="Q1374" s="11" t="e">
        <f aca="false">SQRT(1-(P1374/O1374))</f>
        <v>#DIV/0!</v>
      </c>
    </row>
    <row r="1375" customFormat="false" ht="14.25" hidden="false" customHeight="true" outlineLevel="0" collapsed="false">
      <c r="A1375" s="5"/>
      <c r="B1375" s="5"/>
      <c r="C1375" s="5"/>
      <c r="D1375" s="5"/>
      <c r="E1375" s="5"/>
      <c r="F1375" s="5"/>
      <c r="G1375" s="5"/>
      <c r="H1375" s="5"/>
      <c r="J1375" s="7" t="e">
        <f aca="false">D1375*SIN(PI()*E1375/180)/(2*PI()*A1375)</f>
        <v>#DIV/0!</v>
      </c>
      <c r="K1375" s="7"/>
      <c r="N1375" s="13" t="e">
        <f aca="false">IF(ISNUMBER(A1375),A1375,NA())</f>
        <v>#N/A</v>
      </c>
      <c r="O1375" s="14" t="e">
        <f aca="false">J1375</f>
        <v>#DIV/0!</v>
      </c>
      <c r="P1375" s="13"/>
      <c r="Q1375" s="11" t="e">
        <f aca="false">SQRT(1-(P1375/O1375))</f>
        <v>#DIV/0!</v>
      </c>
    </row>
    <row r="1376" customFormat="false" ht="14.25" hidden="false" customHeight="true" outlineLevel="0" collapsed="false">
      <c r="A1376" s="5"/>
      <c r="B1376" s="5"/>
      <c r="C1376" s="5"/>
      <c r="D1376" s="5"/>
      <c r="E1376" s="5"/>
      <c r="F1376" s="5"/>
      <c r="G1376" s="5"/>
      <c r="H1376" s="5"/>
      <c r="J1376" s="7" t="e">
        <f aca="false">D1376*SIN(PI()*E1376/180)/(2*PI()*A1376)</f>
        <v>#DIV/0!</v>
      </c>
      <c r="K1376" s="7"/>
      <c r="N1376" s="13" t="e">
        <f aca="false">IF(ISNUMBER(A1376),A1376,NA())</f>
        <v>#N/A</v>
      </c>
      <c r="O1376" s="14" t="e">
        <f aca="false">J1376</f>
        <v>#DIV/0!</v>
      </c>
      <c r="P1376" s="13"/>
      <c r="Q1376" s="11" t="e">
        <f aca="false">SQRT(1-(P1376/O1376))</f>
        <v>#DIV/0!</v>
      </c>
    </row>
    <row r="1377" customFormat="false" ht="14.25" hidden="false" customHeight="true" outlineLevel="0" collapsed="false">
      <c r="A1377" s="5"/>
      <c r="B1377" s="5"/>
      <c r="C1377" s="5"/>
      <c r="D1377" s="5"/>
      <c r="E1377" s="5"/>
      <c r="F1377" s="5"/>
      <c r="G1377" s="5"/>
      <c r="H1377" s="5"/>
      <c r="J1377" s="7" t="e">
        <f aca="false">D1377*SIN(PI()*E1377/180)/(2*PI()*A1377)</f>
        <v>#DIV/0!</v>
      </c>
      <c r="K1377" s="7"/>
      <c r="N1377" s="13" t="e">
        <f aca="false">IF(ISNUMBER(A1377),A1377,NA())</f>
        <v>#N/A</v>
      </c>
      <c r="O1377" s="14" t="e">
        <f aca="false">J1377</f>
        <v>#DIV/0!</v>
      </c>
      <c r="P1377" s="13"/>
      <c r="Q1377" s="11" t="e">
        <f aca="false">SQRT(1-(P1377/O1377))</f>
        <v>#DIV/0!</v>
      </c>
    </row>
    <row r="1378" customFormat="false" ht="14.25" hidden="false" customHeight="true" outlineLevel="0" collapsed="false">
      <c r="A1378" s="5"/>
      <c r="B1378" s="5"/>
      <c r="C1378" s="5"/>
      <c r="D1378" s="5"/>
      <c r="E1378" s="5"/>
      <c r="F1378" s="5"/>
      <c r="G1378" s="5"/>
      <c r="H1378" s="5"/>
      <c r="J1378" s="7" t="e">
        <f aca="false">D1378*SIN(PI()*E1378/180)/(2*PI()*A1378)</f>
        <v>#DIV/0!</v>
      </c>
      <c r="K1378" s="7"/>
      <c r="N1378" s="13" t="e">
        <f aca="false">IF(ISNUMBER(A1378),A1378,NA())</f>
        <v>#N/A</v>
      </c>
      <c r="O1378" s="14" t="e">
        <f aca="false">J1378</f>
        <v>#DIV/0!</v>
      </c>
      <c r="P1378" s="13"/>
      <c r="Q1378" s="11" t="e">
        <f aca="false">SQRT(1-(P1378/O1378))</f>
        <v>#DIV/0!</v>
      </c>
    </row>
    <row r="1379" customFormat="false" ht="14.25" hidden="false" customHeight="true" outlineLevel="0" collapsed="false">
      <c r="A1379" s="5"/>
      <c r="B1379" s="5"/>
      <c r="C1379" s="5"/>
      <c r="D1379" s="5"/>
      <c r="E1379" s="5"/>
      <c r="F1379" s="5"/>
      <c r="G1379" s="5"/>
      <c r="H1379" s="5"/>
      <c r="J1379" s="7" t="e">
        <f aca="false">D1379*SIN(PI()*E1379/180)/(2*PI()*A1379)</f>
        <v>#DIV/0!</v>
      </c>
      <c r="K1379" s="7"/>
      <c r="N1379" s="13" t="e">
        <f aca="false">IF(ISNUMBER(A1379),A1379,NA())</f>
        <v>#N/A</v>
      </c>
      <c r="O1379" s="14" t="e">
        <f aca="false">J1379</f>
        <v>#DIV/0!</v>
      </c>
      <c r="P1379" s="13"/>
      <c r="Q1379" s="11" t="e">
        <f aca="false">SQRT(1-(P1379/O1379))</f>
        <v>#DIV/0!</v>
      </c>
    </row>
    <row r="1380" customFormat="false" ht="14.25" hidden="false" customHeight="true" outlineLevel="0" collapsed="false">
      <c r="A1380" s="5"/>
      <c r="B1380" s="5"/>
      <c r="C1380" s="5"/>
      <c r="D1380" s="5"/>
      <c r="E1380" s="5"/>
      <c r="F1380" s="5"/>
      <c r="G1380" s="5"/>
      <c r="H1380" s="5"/>
      <c r="J1380" s="7" t="e">
        <f aca="false">D1380*SIN(PI()*E1380/180)/(2*PI()*A1380)</f>
        <v>#DIV/0!</v>
      </c>
      <c r="K1380" s="7"/>
      <c r="N1380" s="13" t="e">
        <f aca="false">IF(ISNUMBER(A1380),A1380,NA())</f>
        <v>#N/A</v>
      </c>
      <c r="O1380" s="14" t="e">
        <f aca="false">J1380</f>
        <v>#DIV/0!</v>
      </c>
      <c r="P1380" s="13"/>
      <c r="Q1380" s="11" t="e">
        <f aca="false">SQRT(1-(P1380/O1380))</f>
        <v>#DIV/0!</v>
      </c>
    </row>
    <row r="1381" customFormat="false" ht="14.25" hidden="false" customHeight="true" outlineLevel="0" collapsed="false">
      <c r="A1381" s="5"/>
      <c r="B1381" s="5"/>
      <c r="C1381" s="5"/>
      <c r="D1381" s="5"/>
      <c r="E1381" s="5"/>
      <c r="F1381" s="5"/>
      <c r="G1381" s="5"/>
      <c r="H1381" s="5"/>
      <c r="J1381" s="7" t="e">
        <f aca="false">D1381*SIN(PI()*E1381/180)/(2*PI()*A1381)</f>
        <v>#DIV/0!</v>
      </c>
      <c r="K1381" s="7"/>
      <c r="N1381" s="13" t="e">
        <f aca="false">IF(ISNUMBER(A1381),A1381,NA())</f>
        <v>#N/A</v>
      </c>
      <c r="O1381" s="14" t="e">
        <f aca="false">J1381</f>
        <v>#DIV/0!</v>
      </c>
      <c r="P1381" s="13"/>
      <c r="Q1381" s="11" t="e">
        <f aca="false">SQRT(1-(P1381/O1381))</f>
        <v>#DIV/0!</v>
      </c>
    </row>
    <row r="1382" customFormat="false" ht="14.25" hidden="false" customHeight="true" outlineLevel="0" collapsed="false">
      <c r="A1382" s="5"/>
      <c r="B1382" s="5"/>
      <c r="C1382" s="5"/>
      <c r="D1382" s="5"/>
      <c r="E1382" s="5"/>
      <c r="F1382" s="5"/>
      <c r="G1382" s="5"/>
      <c r="H1382" s="5"/>
      <c r="J1382" s="7" t="e">
        <f aca="false">D1382*SIN(PI()*E1382/180)/(2*PI()*A1382)</f>
        <v>#DIV/0!</v>
      </c>
      <c r="K1382" s="7"/>
      <c r="N1382" s="13" t="e">
        <f aca="false">IF(ISNUMBER(A1382),A1382,NA())</f>
        <v>#N/A</v>
      </c>
      <c r="O1382" s="14" t="e">
        <f aca="false">J1382</f>
        <v>#DIV/0!</v>
      </c>
      <c r="P1382" s="13"/>
      <c r="Q1382" s="11" t="e">
        <f aca="false">SQRT(1-(P1382/O1382))</f>
        <v>#DIV/0!</v>
      </c>
    </row>
    <row r="1383" customFormat="false" ht="14.25" hidden="false" customHeight="true" outlineLevel="0" collapsed="false">
      <c r="A1383" s="5"/>
      <c r="B1383" s="5"/>
      <c r="C1383" s="5"/>
      <c r="D1383" s="5"/>
      <c r="E1383" s="5"/>
      <c r="F1383" s="5"/>
      <c r="G1383" s="5"/>
      <c r="H1383" s="5"/>
      <c r="J1383" s="7" t="e">
        <f aca="false">D1383*SIN(PI()*E1383/180)/(2*PI()*A1383)</f>
        <v>#DIV/0!</v>
      </c>
      <c r="K1383" s="7"/>
      <c r="N1383" s="13" t="e">
        <f aca="false">IF(ISNUMBER(A1383),A1383,NA())</f>
        <v>#N/A</v>
      </c>
      <c r="O1383" s="14" t="e">
        <f aca="false">J1383</f>
        <v>#DIV/0!</v>
      </c>
      <c r="P1383" s="13"/>
      <c r="Q1383" s="11" t="e">
        <f aca="false">SQRT(1-(P1383/O1383))</f>
        <v>#DIV/0!</v>
      </c>
    </row>
    <row r="1384" customFormat="false" ht="14.25" hidden="false" customHeight="true" outlineLevel="0" collapsed="false">
      <c r="A1384" s="5"/>
      <c r="B1384" s="5"/>
      <c r="C1384" s="5"/>
      <c r="D1384" s="5"/>
      <c r="E1384" s="5"/>
      <c r="F1384" s="5"/>
      <c r="G1384" s="5"/>
      <c r="H1384" s="5"/>
      <c r="J1384" s="7" t="e">
        <f aca="false">D1384*SIN(PI()*E1384/180)/(2*PI()*A1384)</f>
        <v>#DIV/0!</v>
      </c>
      <c r="K1384" s="7"/>
      <c r="N1384" s="13" t="e">
        <f aca="false">IF(ISNUMBER(A1384),A1384,NA())</f>
        <v>#N/A</v>
      </c>
      <c r="O1384" s="14" t="e">
        <f aca="false">J1384</f>
        <v>#DIV/0!</v>
      </c>
      <c r="P1384" s="13"/>
      <c r="Q1384" s="11" t="e">
        <f aca="false">SQRT(1-(P1384/O1384))</f>
        <v>#DIV/0!</v>
      </c>
    </row>
    <row r="1385" customFormat="false" ht="14.25" hidden="false" customHeight="true" outlineLevel="0" collapsed="false">
      <c r="A1385" s="5"/>
      <c r="B1385" s="5"/>
      <c r="C1385" s="5"/>
      <c r="D1385" s="5"/>
      <c r="E1385" s="5"/>
      <c r="F1385" s="5"/>
      <c r="G1385" s="5"/>
      <c r="H1385" s="5"/>
      <c r="J1385" s="7" t="e">
        <f aca="false">D1385*SIN(PI()*E1385/180)/(2*PI()*A1385)</f>
        <v>#DIV/0!</v>
      </c>
      <c r="K1385" s="7"/>
      <c r="N1385" s="13" t="e">
        <f aca="false">IF(ISNUMBER(A1385),A1385,NA())</f>
        <v>#N/A</v>
      </c>
      <c r="O1385" s="14" t="e">
        <f aca="false">J1385</f>
        <v>#DIV/0!</v>
      </c>
      <c r="P1385" s="13"/>
      <c r="Q1385" s="11" t="e">
        <f aca="false">SQRT(1-(P1385/O1385))</f>
        <v>#DIV/0!</v>
      </c>
    </row>
    <row r="1386" customFormat="false" ht="14.25" hidden="false" customHeight="true" outlineLevel="0" collapsed="false">
      <c r="A1386" s="5"/>
      <c r="B1386" s="5"/>
      <c r="C1386" s="5"/>
      <c r="D1386" s="5"/>
      <c r="E1386" s="5"/>
      <c r="F1386" s="5"/>
      <c r="G1386" s="5"/>
      <c r="H1386" s="5"/>
      <c r="J1386" s="7" t="e">
        <f aca="false">D1386*SIN(PI()*E1386/180)/(2*PI()*A1386)</f>
        <v>#DIV/0!</v>
      </c>
      <c r="K1386" s="7"/>
      <c r="N1386" s="13" t="e">
        <f aca="false">IF(ISNUMBER(A1386),A1386,NA())</f>
        <v>#N/A</v>
      </c>
      <c r="O1386" s="14" t="e">
        <f aca="false">J1386</f>
        <v>#DIV/0!</v>
      </c>
      <c r="P1386" s="13"/>
      <c r="Q1386" s="11" t="e">
        <f aca="false">SQRT(1-(P1386/O1386))</f>
        <v>#DIV/0!</v>
      </c>
    </row>
    <row r="1387" customFormat="false" ht="14.25" hidden="false" customHeight="true" outlineLevel="0" collapsed="false">
      <c r="A1387" s="5"/>
      <c r="B1387" s="5"/>
      <c r="C1387" s="5"/>
      <c r="D1387" s="5"/>
      <c r="E1387" s="5"/>
      <c r="F1387" s="5"/>
      <c r="G1387" s="5"/>
      <c r="H1387" s="5"/>
      <c r="J1387" s="7" t="e">
        <f aca="false">D1387*SIN(PI()*E1387/180)/(2*PI()*A1387)</f>
        <v>#DIV/0!</v>
      </c>
      <c r="K1387" s="7"/>
      <c r="N1387" s="13" t="e">
        <f aca="false">IF(ISNUMBER(A1387),A1387,NA())</f>
        <v>#N/A</v>
      </c>
      <c r="O1387" s="14" t="e">
        <f aca="false">J1387</f>
        <v>#DIV/0!</v>
      </c>
      <c r="P1387" s="13"/>
      <c r="Q1387" s="11" t="e">
        <f aca="false">SQRT(1-(P1387/O1387))</f>
        <v>#DIV/0!</v>
      </c>
    </row>
    <row r="1388" customFormat="false" ht="14.25" hidden="false" customHeight="true" outlineLevel="0" collapsed="false">
      <c r="A1388" s="5"/>
      <c r="B1388" s="5"/>
      <c r="C1388" s="5"/>
      <c r="D1388" s="5"/>
      <c r="E1388" s="5"/>
      <c r="F1388" s="5"/>
      <c r="G1388" s="5"/>
      <c r="H1388" s="5"/>
      <c r="J1388" s="7" t="e">
        <f aca="false">D1388*SIN(PI()*E1388/180)/(2*PI()*A1388)</f>
        <v>#DIV/0!</v>
      </c>
      <c r="K1388" s="7"/>
      <c r="N1388" s="13" t="e">
        <f aca="false">IF(ISNUMBER(A1388),A1388,NA())</f>
        <v>#N/A</v>
      </c>
      <c r="O1388" s="14" t="e">
        <f aca="false">J1388</f>
        <v>#DIV/0!</v>
      </c>
      <c r="P1388" s="13"/>
      <c r="Q1388" s="11" t="e">
        <f aca="false">SQRT(1-(P1388/O1388))</f>
        <v>#DIV/0!</v>
      </c>
    </row>
    <row r="1389" customFormat="false" ht="14.25" hidden="false" customHeight="true" outlineLevel="0" collapsed="false">
      <c r="A1389" s="5"/>
      <c r="B1389" s="5"/>
      <c r="C1389" s="5"/>
      <c r="D1389" s="5"/>
      <c r="E1389" s="5"/>
      <c r="F1389" s="5"/>
      <c r="G1389" s="5"/>
      <c r="H1389" s="5"/>
      <c r="J1389" s="7" t="e">
        <f aca="false">D1389*SIN(PI()*E1389/180)/(2*PI()*A1389)</f>
        <v>#DIV/0!</v>
      </c>
      <c r="K1389" s="7"/>
      <c r="N1389" s="13" t="e">
        <f aca="false">IF(ISNUMBER(A1389),A1389,NA())</f>
        <v>#N/A</v>
      </c>
      <c r="O1389" s="14" t="e">
        <f aca="false">J1389</f>
        <v>#DIV/0!</v>
      </c>
      <c r="P1389" s="13"/>
      <c r="Q1389" s="11" t="e">
        <f aca="false">SQRT(1-(P1389/O1389))</f>
        <v>#DIV/0!</v>
      </c>
    </row>
    <row r="1390" customFormat="false" ht="14.25" hidden="false" customHeight="true" outlineLevel="0" collapsed="false">
      <c r="A1390" s="5"/>
      <c r="B1390" s="5"/>
      <c r="C1390" s="5"/>
      <c r="D1390" s="5"/>
      <c r="E1390" s="5"/>
      <c r="F1390" s="5"/>
      <c r="G1390" s="5"/>
      <c r="H1390" s="5"/>
      <c r="J1390" s="7" t="e">
        <f aca="false">D1390*SIN(PI()*E1390/180)/(2*PI()*A1390)</f>
        <v>#DIV/0!</v>
      </c>
      <c r="K1390" s="7"/>
      <c r="N1390" s="13" t="e">
        <f aca="false">IF(ISNUMBER(A1390),A1390,NA())</f>
        <v>#N/A</v>
      </c>
      <c r="O1390" s="14" t="e">
        <f aca="false">J1390</f>
        <v>#DIV/0!</v>
      </c>
      <c r="P1390" s="13"/>
      <c r="Q1390" s="11" t="e">
        <f aca="false">SQRT(1-(P1390/O1390))</f>
        <v>#DIV/0!</v>
      </c>
    </row>
    <row r="1391" customFormat="false" ht="14.25" hidden="false" customHeight="true" outlineLevel="0" collapsed="false">
      <c r="A1391" s="5"/>
      <c r="B1391" s="5"/>
      <c r="C1391" s="5"/>
      <c r="D1391" s="5"/>
      <c r="E1391" s="5"/>
      <c r="F1391" s="5"/>
      <c r="G1391" s="5"/>
      <c r="H1391" s="5"/>
      <c r="J1391" s="7" t="e">
        <f aca="false">D1391*SIN(PI()*E1391/180)/(2*PI()*A1391)</f>
        <v>#DIV/0!</v>
      </c>
      <c r="K1391" s="7"/>
      <c r="N1391" s="13" t="e">
        <f aca="false">IF(ISNUMBER(A1391),A1391,NA())</f>
        <v>#N/A</v>
      </c>
      <c r="O1391" s="14" t="e">
        <f aca="false">J1391</f>
        <v>#DIV/0!</v>
      </c>
      <c r="P1391" s="13"/>
      <c r="Q1391" s="11" t="e">
        <f aca="false">SQRT(1-(P1391/O1391))</f>
        <v>#DIV/0!</v>
      </c>
    </row>
    <row r="1392" customFormat="false" ht="14.25" hidden="false" customHeight="true" outlineLevel="0" collapsed="false">
      <c r="A1392" s="5"/>
      <c r="B1392" s="5"/>
      <c r="C1392" s="5"/>
      <c r="D1392" s="5"/>
      <c r="E1392" s="5"/>
      <c r="F1392" s="5"/>
      <c r="G1392" s="5"/>
      <c r="H1392" s="5"/>
      <c r="J1392" s="7" t="e">
        <f aca="false">D1392*SIN(PI()*E1392/180)/(2*PI()*A1392)</f>
        <v>#DIV/0!</v>
      </c>
      <c r="K1392" s="7"/>
      <c r="N1392" s="13" t="e">
        <f aca="false">IF(ISNUMBER(A1392),A1392,NA())</f>
        <v>#N/A</v>
      </c>
      <c r="O1392" s="14" t="e">
        <f aca="false">J1392</f>
        <v>#DIV/0!</v>
      </c>
      <c r="P1392" s="13"/>
      <c r="Q1392" s="11" t="e">
        <f aca="false">SQRT(1-(P1392/O1392))</f>
        <v>#DIV/0!</v>
      </c>
    </row>
    <row r="1393" customFormat="false" ht="14.25" hidden="false" customHeight="true" outlineLevel="0" collapsed="false">
      <c r="A1393" s="5"/>
      <c r="B1393" s="5"/>
      <c r="C1393" s="5"/>
      <c r="D1393" s="5"/>
      <c r="E1393" s="5"/>
      <c r="F1393" s="5"/>
      <c r="G1393" s="5"/>
      <c r="H1393" s="5"/>
      <c r="J1393" s="7" t="e">
        <f aca="false">D1393*SIN(PI()*E1393/180)/(2*PI()*A1393)</f>
        <v>#DIV/0!</v>
      </c>
      <c r="K1393" s="7"/>
      <c r="N1393" s="13" t="e">
        <f aca="false">IF(ISNUMBER(A1393),A1393,NA())</f>
        <v>#N/A</v>
      </c>
      <c r="O1393" s="14" t="e">
        <f aca="false">J1393</f>
        <v>#DIV/0!</v>
      </c>
      <c r="P1393" s="13"/>
      <c r="Q1393" s="11" t="e">
        <f aca="false">SQRT(1-(P1393/O1393))</f>
        <v>#DIV/0!</v>
      </c>
    </row>
    <row r="1394" customFormat="false" ht="14.25" hidden="false" customHeight="true" outlineLevel="0" collapsed="false">
      <c r="A1394" s="5"/>
      <c r="B1394" s="5"/>
      <c r="C1394" s="5"/>
      <c r="D1394" s="5"/>
      <c r="E1394" s="5"/>
      <c r="F1394" s="5"/>
      <c r="G1394" s="5"/>
      <c r="H1394" s="5"/>
      <c r="J1394" s="7" t="e">
        <f aca="false">D1394*SIN(PI()*E1394/180)/(2*PI()*A1394)</f>
        <v>#DIV/0!</v>
      </c>
      <c r="K1394" s="7"/>
      <c r="N1394" s="13" t="e">
        <f aca="false">IF(ISNUMBER(A1394),A1394,NA())</f>
        <v>#N/A</v>
      </c>
      <c r="O1394" s="14" t="e">
        <f aca="false">J1394</f>
        <v>#DIV/0!</v>
      </c>
      <c r="P1394" s="13"/>
      <c r="Q1394" s="11" t="e">
        <f aca="false">SQRT(1-(P1394/O1394))</f>
        <v>#DIV/0!</v>
      </c>
    </row>
    <row r="1395" customFormat="false" ht="14.25" hidden="false" customHeight="true" outlineLevel="0" collapsed="false">
      <c r="A1395" s="5"/>
      <c r="B1395" s="5"/>
      <c r="C1395" s="5"/>
      <c r="D1395" s="5"/>
      <c r="E1395" s="5"/>
      <c r="F1395" s="5"/>
      <c r="G1395" s="5"/>
      <c r="H1395" s="5"/>
      <c r="J1395" s="7" t="e">
        <f aca="false">D1395*SIN(PI()*E1395/180)/(2*PI()*A1395)</f>
        <v>#DIV/0!</v>
      </c>
      <c r="K1395" s="7"/>
      <c r="N1395" s="13" t="e">
        <f aca="false">IF(ISNUMBER(A1395),A1395,NA())</f>
        <v>#N/A</v>
      </c>
      <c r="O1395" s="14" t="e">
        <f aca="false">J1395</f>
        <v>#DIV/0!</v>
      </c>
      <c r="P1395" s="13"/>
      <c r="Q1395" s="11" t="e">
        <f aca="false">SQRT(1-(P1395/O1395))</f>
        <v>#DIV/0!</v>
      </c>
    </row>
    <row r="1396" customFormat="false" ht="14.25" hidden="false" customHeight="true" outlineLevel="0" collapsed="false">
      <c r="A1396" s="5"/>
      <c r="B1396" s="5"/>
      <c r="C1396" s="5"/>
      <c r="D1396" s="5"/>
      <c r="E1396" s="5"/>
      <c r="F1396" s="5"/>
      <c r="G1396" s="5"/>
      <c r="H1396" s="5"/>
      <c r="J1396" s="7" t="e">
        <f aca="false">D1396*SIN(PI()*E1396/180)/(2*PI()*A1396)</f>
        <v>#DIV/0!</v>
      </c>
      <c r="K1396" s="7"/>
      <c r="N1396" s="13" t="e">
        <f aca="false">IF(ISNUMBER(A1396),A1396,NA())</f>
        <v>#N/A</v>
      </c>
      <c r="O1396" s="14" t="e">
        <f aca="false">J1396</f>
        <v>#DIV/0!</v>
      </c>
      <c r="P1396" s="13"/>
      <c r="Q1396" s="11" t="e">
        <f aca="false">SQRT(1-(P1396/O1396))</f>
        <v>#DIV/0!</v>
      </c>
    </row>
    <row r="1397" customFormat="false" ht="14.25" hidden="false" customHeight="true" outlineLevel="0" collapsed="false">
      <c r="A1397" s="5"/>
      <c r="B1397" s="5"/>
      <c r="C1397" s="5"/>
      <c r="D1397" s="5"/>
      <c r="E1397" s="5"/>
      <c r="F1397" s="5"/>
      <c r="G1397" s="5"/>
      <c r="H1397" s="5"/>
      <c r="J1397" s="7" t="e">
        <f aca="false">D1397*SIN(PI()*E1397/180)/(2*PI()*A1397)</f>
        <v>#DIV/0!</v>
      </c>
      <c r="K1397" s="7"/>
      <c r="N1397" s="13" t="e">
        <f aca="false">IF(ISNUMBER(A1397),A1397,NA())</f>
        <v>#N/A</v>
      </c>
      <c r="O1397" s="14" t="e">
        <f aca="false">J1397</f>
        <v>#DIV/0!</v>
      </c>
      <c r="P1397" s="13"/>
      <c r="Q1397" s="11" t="e">
        <f aca="false">SQRT(1-(P1397/O1397))</f>
        <v>#DIV/0!</v>
      </c>
    </row>
    <row r="1398" customFormat="false" ht="14.25" hidden="false" customHeight="true" outlineLevel="0" collapsed="false">
      <c r="A1398" s="5"/>
      <c r="B1398" s="5"/>
      <c r="C1398" s="5"/>
      <c r="D1398" s="5"/>
      <c r="E1398" s="5"/>
      <c r="F1398" s="5"/>
      <c r="G1398" s="5"/>
      <c r="H1398" s="5"/>
      <c r="J1398" s="7" t="e">
        <f aca="false">D1398*SIN(PI()*E1398/180)/(2*PI()*A1398)</f>
        <v>#DIV/0!</v>
      </c>
      <c r="K1398" s="7"/>
      <c r="N1398" s="13" t="e">
        <f aca="false">IF(ISNUMBER(A1398),A1398,NA())</f>
        <v>#N/A</v>
      </c>
      <c r="O1398" s="14" t="e">
        <f aca="false">J1398</f>
        <v>#DIV/0!</v>
      </c>
      <c r="P1398" s="13"/>
      <c r="Q1398" s="11" t="e">
        <f aca="false">SQRT(1-(P1398/O1398))</f>
        <v>#DIV/0!</v>
      </c>
    </row>
    <row r="1399" customFormat="false" ht="14.25" hidden="false" customHeight="true" outlineLevel="0" collapsed="false">
      <c r="A1399" s="5"/>
      <c r="B1399" s="5"/>
      <c r="C1399" s="5"/>
      <c r="D1399" s="5"/>
      <c r="E1399" s="5"/>
      <c r="F1399" s="5"/>
      <c r="G1399" s="5"/>
      <c r="H1399" s="5"/>
      <c r="J1399" s="7" t="e">
        <f aca="false">D1399*SIN(PI()*E1399/180)/(2*PI()*A1399)</f>
        <v>#DIV/0!</v>
      </c>
      <c r="K1399" s="7"/>
      <c r="N1399" s="13" t="e">
        <f aca="false">IF(ISNUMBER(A1399),A1399,NA())</f>
        <v>#N/A</v>
      </c>
      <c r="O1399" s="14" t="e">
        <f aca="false">J1399</f>
        <v>#DIV/0!</v>
      </c>
      <c r="P1399" s="13"/>
      <c r="Q1399" s="11" t="e">
        <f aca="false">SQRT(1-(P1399/O1399))</f>
        <v>#DIV/0!</v>
      </c>
    </row>
    <row r="1400" customFormat="false" ht="14.25" hidden="false" customHeight="true" outlineLevel="0" collapsed="false">
      <c r="A1400" s="5"/>
      <c r="B1400" s="5"/>
      <c r="C1400" s="5"/>
      <c r="D1400" s="5"/>
      <c r="E1400" s="5"/>
      <c r="F1400" s="5"/>
      <c r="G1400" s="5"/>
      <c r="H1400" s="5"/>
      <c r="J1400" s="7" t="e">
        <f aca="false">D1400*SIN(PI()*E1400/180)/(2*PI()*A1400)</f>
        <v>#DIV/0!</v>
      </c>
      <c r="K1400" s="7"/>
      <c r="N1400" s="13" t="e">
        <f aca="false">IF(ISNUMBER(A1400),A1400,NA())</f>
        <v>#N/A</v>
      </c>
      <c r="O1400" s="14" t="e">
        <f aca="false">J1400</f>
        <v>#DIV/0!</v>
      </c>
      <c r="P1400" s="13"/>
      <c r="Q1400" s="11" t="e">
        <f aca="false">SQRT(1-(P1400/O1400))</f>
        <v>#DIV/0!</v>
      </c>
    </row>
    <row r="1401" customFormat="false" ht="14.25" hidden="false" customHeight="true" outlineLevel="0" collapsed="false">
      <c r="A1401" s="5"/>
      <c r="B1401" s="5"/>
      <c r="C1401" s="5"/>
      <c r="D1401" s="5"/>
      <c r="E1401" s="5"/>
      <c r="F1401" s="5"/>
      <c r="G1401" s="5"/>
      <c r="H1401" s="5"/>
      <c r="J1401" s="7" t="e">
        <f aca="false">D1401*SIN(PI()*E1401/180)/(2*PI()*A1401)</f>
        <v>#DIV/0!</v>
      </c>
      <c r="K1401" s="7"/>
      <c r="N1401" s="13" t="e">
        <f aca="false">IF(ISNUMBER(A1401),A1401,NA())</f>
        <v>#N/A</v>
      </c>
      <c r="O1401" s="14" t="e">
        <f aca="false">J1401</f>
        <v>#DIV/0!</v>
      </c>
      <c r="P1401" s="13"/>
      <c r="Q1401" s="11" t="e">
        <f aca="false">SQRT(1-(P1401/O1401))</f>
        <v>#DIV/0!</v>
      </c>
    </row>
    <row r="1402" customFormat="false" ht="14.25" hidden="false" customHeight="true" outlineLevel="0" collapsed="false">
      <c r="A1402" s="5"/>
      <c r="B1402" s="5"/>
      <c r="C1402" s="5"/>
      <c r="D1402" s="5"/>
      <c r="E1402" s="5"/>
      <c r="F1402" s="5"/>
      <c r="G1402" s="5"/>
      <c r="H1402" s="5"/>
      <c r="J1402" s="7" t="e">
        <f aca="false">D1402*SIN(PI()*E1402/180)/(2*PI()*A1402)</f>
        <v>#DIV/0!</v>
      </c>
      <c r="K1402" s="7"/>
      <c r="N1402" s="13" t="e">
        <f aca="false">IF(ISNUMBER(A1402),A1402,NA())</f>
        <v>#N/A</v>
      </c>
      <c r="O1402" s="14" t="e">
        <f aca="false">J1402</f>
        <v>#DIV/0!</v>
      </c>
      <c r="P1402" s="13"/>
      <c r="Q1402" s="11" t="e">
        <f aca="false">SQRT(1-(P1402/O1402))</f>
        <v>#DIV/0!</v>
      </c>
    </row>
    <row r="1403" customFormat="false" ht="14.25" hidden="false" customHeight="true" outlineLevel="0" collapsed="false">
      <c r="A1403" s="5"/>
      <c r="B1403" s="5"/>
      <c r="C1403" s="5"/>
      <c r="D1403" s="5"/>
      <c r="E1403" s="5"/>
      <c r="F1403" s="5"/>
      <c r="G1403" s="5"/>
      <c r="H1403" s="5"/>
      <c r="J1403" s="7" t="e">
        <f aca="false">D1403*SIN(PI()*E1403/180)/(2*PI()*A1403)</f>
        <v>#DIV/0!</v>
      </c>
      <c r="K1403" s="7"/>
      <c r="N1403" s="13" t="e">
        <f aca="false">IF(ISNUMBER(A1403),A1403,NA())</f>
        <v>#N/A</v>
      </c>
      <c r="O1403" s="14" t="e">
        <f aca="false">J1403</f>
        <v>#DIV/0!</v>
      </c>
      <c r="P1403" s="13"/>
      <c r="Q1403" s="11" t="e">
        <f aca="false">SQRT(1-(P1403/O1403))</f>
        <v>#DIV/0!</v>
      </c>
    </row>
    <row r="1404" customFormat="false" ht="14.25" hidden="false" customHeight="true" outlineLevel="0" collapsed="false">
      <c r="A1404" s="5"/>
      <c r="B1404" s="5"/>
      <c r="C1404" s="5"/>
      <c r="D1404" s="5"/>
      <c r="E1404" s="5"/>
      <c r="F1404" s="5"/>
      <c r="G1404" s="5"/>
      <c r="H1404" s="5"/>
      <c r="J1404" s="7" t="e">
        <f aca="false">D1404*SIN(PI()*E1404/180)/(2*PI()*A1404)</f>
        <v>#DIV/0!</v>
      </c>
      <c r="K1404" s="7"/>
      <c r="N1404" s="13" t="e">
        <f aca="false">IF(ISNUMBER(A1404),A1404,NA())</f>
        <v>#N/A</v>
      </c>
      <c r="O1404" s="14" t="e">
        <f aca="false">J1404</f>
        <v>#DIV/0!</v>
      </c>
      <c r="P1404" s="13"/>
      <c r="Q1404" s="11" t="e">
        <f aca="false">SQRT(1-(P1404/O1404))</f>
        <v>#DIV/0!</v>
      </c>
    </row>
    <row r="1405" customFormat="false" ht="14.25" hidden="false" customHeight="true" outlineLevel="0" collapsed="false">
      <c r="A1405" s="5"/>
      <c r="B1405" s="5"/>
      <c r="C1405" s="5"/>
      <c r="D1405" s="5"/>
      <c r="E1405" s="5"/>
      <c r="F1405" s="5"/>
      <c r="G1405" s="5"/>
      <c r="H1405" s="5"/>
      <c r="J1405" s="7" t="e">
        <f aca="false">D1405*SIN(PI()*E1405/180)/(2*PI()*A1405)</f>
        <v>#DIV/0!</v>
      </c>
      <c r="K1405" s="7"/>
      <c r="N1405" s="13" t="e">
        <f aca="false">IF(ISNUMBER(A1405),A1405,NA())</f>
        <v>#N/A</v>
      </c>
      <c r="O1405" s="14" t="e">
        <f aca="false">J1405</f>
        <v>#DIV/0!</v>
      </c>
      <c r="P1405" s="13"/>
      <c r="Q1405" s="11" t="e">
        <f aca="false">SQRT(1-(P1405/O1405))</f>
        <v>#DIV/0!</v>
      </c>
    </row>
    <row r="1406" customFormat="false" ht="14.25" hidden="false" customHeight="true" outlineLevel="0" collapsed="false">
      <c r="A1406" s="5"/>
      <c r="B1406" s="5"/>
      <c r="C1406" s="5"/>
      <c r="D1406" s="5"/>
      <c r="E1406" s="5"/>
      <c r="F1406" s="5"/>
      <c r="G1406" s="5"/>
      <c r="H1406" s="5"/>
      <c r="J1406" s="7" t="e">
        <f aca="false">D1406*SIN(PI()*E1406/180)/(2*PI()*A1406)</f>
        <v>#DIV/0!</v>
      </c>
      <c r="K1406" s="7"/>
      <c r="N1406" s="13" t="e">
        <f aca="false">IF(ISNUMBER(A1406),A1406,NA())</f>
        <v>#N/A</v>
      </c>
      <c r="O1406" s="14" t="e">
        <f aca="false">J1406</f>
        <v>#DIV/0!</v>
      </c>
      <c r="P1406" s="13"/>
      <c r="Q1406" s="11" t="e">
        <f aca="false">SQRT(1-(P1406/O1406))</f>
        <v>#DIV/0!</v>
      </c>
    </row>
    <row r="1407" customFormat="false" ht="14.25" hidden="false" customHeight="true" outlineLevel="0" collapsed="false">
      <c r="A1407" s="5"/>
      <c r="B1407" s="5"/>
      <c r="C1407" s="5"/>
      <c r="D1407" s="5"/>
      <c r="E1407" s="5"/>
      <c r="F1407" s="5"/>
      <c r="G1407" s="5"/>
      <c r="H1407" s="5"/>
      <c r="J1407" s="7" t="e">
        <f aca="false">D1407*SIN(PI()*E1407/180)/(2*PI()*A1407)</f>
        <v>#DIV/0!</v>
      </c>
      <c r="K1407" s="7"/>
      <c r="N1407" s="13" t="e">
        <f aca="false">IF(ISNUMBER(A1407),A1407,NA())</f>
        <v>#N/A</v>
      </c>
      <c r="O1407" s="14" t="e">
        <f aca="false">J1407</f>
        <v>#DIV/0!</v>
      </c>
      <c r="P1407" s="13"/>
      <c r="Q1407" s="11" t="e">
        <f aca="false">SQRT(1-(P1407/O1407))</f>
        <v>#DIV/0!</v>
      </c>
    </row>
    <row r="1408" customFormat="false" ht="14.25" hidden="false" customHeight="true" outlineLevel="0" collapsed="false">
      <c r="A1408" s="5"/>
      <c r="B1408" s="5"/>
      <c r="C1408" s="5"/>
      <c r="D1408" s="5"/>
      <c r="E1408" s="5"/>
      <c r="F1408" s="5"/>
      <c r="G1408" s="5"/>
      <c r="H1408" s="5"/>
      <c r="J1408" s="7" t="e">
        <f aca="false">D1408*SIN(PI()*E1408/180)/(2*PI()*A1408)</f>
        <v>#DIV/0!</v>
      </c>
      <c r="K1408" s="7"/>
      <c r="N1408" s="13" t="e">
        <f aca="false">IF(ISNUMBER(A1408),A1408,NA())</f>
        <v>#N/A</v>
      </c>
      <c r="O1408" s="14" t="e">
        <f aca="false">J1408</f>
        <v>#DIV/0!</v>
      </c>
      <c r="P1408" s="13"/>
      <c r="Q1408" s="11" t="e">
        <f aca="false">SQRT(1-(P1408/O1408))</f>
        <v>#DIV/0!</v>
      </c>
    </row>
    <row r="1409" customFormat="false" ht="14.25" hidden="false" customHeight="true" outlineLevel="0" collapsed="false">
      <c r="A1409" s="5"/>
      <c r="B1409" s="5"/>
      <c r="C1409" s="5"/>
      <c r="D1409" s="5"/>
      <c r="E1409" s="5"/>
      <c r="F1409" s="5"/>
      <c r="G1409" s="5"/>
      <c r="H1409" s="5"/>
      <c r="J1409" s="7" t="e">
        <f aca="false">D1409*SIN(PI()*E1409/180)/(2*PI()*A1409)</f>
        <v>#DIV/0!</v>
      </c>
      <c r="K1409" s="7"/>
      <c r="N1409" s="13" t="e">
        <f aca="false">IF(ISNUMBER(A1409),A1409,NA())</f>
        <v>#N/A</v>
      </c>
      <c r="O1409" s="14" t="e">
        <f aca="false">J1409</f>
        <v>#DIV/0!</v>
      </c>
      <c r="P1409" s="13"/>
      <c r="Q1409" s="11" t="e">
        <f aca="false">SQRT(1-(P1409/O1409))</f>
        <v>#DIV/0!</v>
      </c>
    </row>
    <row r="1410" customFormat="false" ht="14.25" hidden="false" customHeight="true" outlineLevel="0" collapsed="false">
      <c r="A1410" s="5"/>
      <c r="B1410" s="5"/>
      <c r="C1410" s="5"/>
      <c r="D1410" s="5"/>
      <c r="E1410" s="5"/>
      <c r="F1410" s="5"/>
      <c r="G1410" s="5"/>
      <c r="H1410" s="5"/>
      <c r="J1410" s="7" t="e">
        <f aca="false">D1410*SIN(PI()*E1410/180)/(2*PI()*A1410)</f>
        <v>#DIV/0!</v>
      </c>
      <c r="K1410" s="7"/>
      <c r="N1410" s="13" t="e">
        <f aca="false">IF(ISNUMBER(A1410),A1410,NA())</f>
        <v>#N/A</v>
      </c>
      <c r="O1410" s="14" t="e">
        <f aca="false">J1410</f>
        <v>#DIV/0!</v>
      </c>
      <c r="P1410" s="13"/>
      <c r="Q1410" s="11" t="e">
        <f aca="false">SQRT(1-(P1410/O1410))</f>
        <v>#DIV/0!</v>
      </c>
    </row>
    <row r="1411" customFormat="false" ht="14.25" hidden="false" customHeight="true" outlineLevel="0" collapsed="false">
      <c r="A1411" s="5"/>
      <c r="B1411" s="5"/>
      <c r="C1411" s="5"/>
      <c r="D1411" s="5"/>
      <c r="E1411" s="5"/>
      <c r="F1411" s="5"/>
      <c r="G1411" s="5"/>
      <c r="H1411" s="5"/>
      <c r="J1411" s="7" t="e">
        <f aca="false">D1411*SIN(PI()*E1411/180)/(2*PI()*A1411)</f>
        <v>#DIV/0!</v>
      </c>
      <c r="K1411" s="7"/>
      <c r="N1411" s="13" t="e">
        <f aca="false">IF(ISNUMBER(A1411),A1411,NA())</f>
        <v>#N/A</v>
      </c>
      <c r="O1411" s="14" t="e">
        <f aca="false">J1411</f>
        <v>#DIV/0!</v>
      </c>
      <c r="P1411" s="13"/>
      <c r="Q1411" s="11" t="e">
        <f aca="false">SQRT(1-(P1411/O1411))</f>
        <v>#DIV/0!</v>
      </c>
    </row>
    <row r="1412" customFormat="false" ht="14.25" hidden="false" customHeight="true" outlineLevel="0" collapsed="false">
      <c r="A1412" s="5"/>
      <c r="B1412" s="5"/>
      <c r="C1412" s="5"/>
      <c r="D1412" s="5"/>
      <c r="E1412" s="5"/>
      <c r="F1412" s="5"/>
      <c r="G1412" s="5"/>
      <c r="H1412" s="5"/>
      <c r="J1412" s="7" t="e">
        <f aca="false">D1412*SIN(PI()*E1412/180)/(2*PI()*A1412)</f>
        <v>#DIV/0!</v>
      </c>
      <c r="K1412" s="7"/>
      <c r="N1412" s="13" t="e">
        <f aca="false">IF(ISNUMBER(A1412),A1412,NA())</f>
        <v>#N/A</v>
      </c>
      <c r="O1412" s="14" t="e">
        <f aca="false">J1412</f>
        <v>#DIV/0!</v>
      </c>
      <c r="P1412" s="13"/>
      <c r="Q1412" s="11" t="e">
        <f aca="false">SQRT(1-(P1412/O1412))</f>
        <v>#DIV/0!</v>
      </c>
    </row>
    <row r="1413" customFormat="false" ht="14.25" hidden="false" customHeight="true" outlineLevel="0" collapsed="false">
      <c r="A1413" s="5"/>
      <c r="B1413" s="5"/>
      <c r="C1413" s="5"/>
      <c r="D1413" s="5"/>
      <c r="E1413" s="5"/>
      <c r="F1413" s="5"/>
      <c r="G1413" s="5"/>
      <c r="H1413" s="5"/>
      <c r="J1413" s="7" t="e">
        <f aca="false">D1413*SIN(PI()*E1413/180)/(2*PI()*A1413)</f>
        <v>#DIV/0!</v>
      </c>
      <c r="K1413" s="7"/>
      <c r="N1413" s="13" t="e">
        <f aca="false">IF(ISNUMBER(A1413),A1413,NA())</f>
        <v>#N/A</v>
      </c>
      <c r="O1413" s="14" t="e">
        <f aca="false">J1413</f>
        <v>#DIV/0!</v>
      </c>
      <c r="P1413" s="13"/>
      <c r="Q1413" s="11" t="e">
        <f aca="false">SQRT(1-(P1413/O1413))</f>
        <v>#DIV/0!</v>
      </c>
    </row>
    <row r="1414" customFormat="false" ht="14.25" hidden="false" customHeight="true" outlineLevel="0" collapsed="false">
      <c r="A1414" s="5"/>
      <c r="B1414" s="5"/>
      <c r="C1414" s="5"/>
      <c r="D1414" s="5"/>
      <c r="E1414" s="5"/>
      <c r="F1414" s="5"/>
      <c r="G1414" s="5"/>
      <c r="H1414" s="5"/>
      <c r="J1414" s="7" t="e">
        <f aca="false">D1414*SIN(PI()*E1414/180)/(2*PI()*A1414)</f>
        <v>#DIV/0!</v>
      </c>
      <c r="K1414" s="7"/>
      <c r="N1414" s="13" t="e">
        <f aca="false">IF(ISNUMBER(A1414),A1414,NA())</f>
        <v>#N/A</v>
      </c>
      <c r="O1414" s="14" t="e">
        <f aca="false">J1414</f>
        <v>#DIV/0!</v>
      </c>
      <c r="P1414" s="13"/>
      <c r="Q1414" s="11" t="e">
        <f aca="false">SQRT(1-(P1414/O1414))</f>
        <v>#DIV/0!</v>
      </c>
    </row>
    <row r="1415" customFormat="false" ht="14.25" hidden="false" customHeight="true" outlineLevel="0" collapsed="false">
      <c r="A1415" s="5"/>
      <c r="B1415" s="5"/>
      <c r="C1415" s="5"/>
      <c r="D1415" s="5"/>
      <c r="E1415" s="5"/>
      <c r="F1415" s="5"/>
      <c r="G1415" s="5"/>
      <c r="H1415" s="5"/>
      <c r="J1415" s="7" t="e">
        <f aca="false">D1415*SIN(PI()*E1415/180)/(2*PI()*A1415)</f>
        <v>#DIV/0!</v>
      </c>
      <c r="K1415" s="7"/>
      <c r="N1415" s="13" t="e">
        <f aca="false">IF(ISNUMBER(A1415),A1415,NA())</f>
        <v>#N/A</v>
      </c>
      <c r="O1415" s="14" t="e">
        <f aca="false">J1415</f>
        <v>#DIV/0!</v>
      </c>
      <c r="P1415" s="13"/>
      <c r="Q1415" s="11" t="e">
        <f aca="false">SQRT(1-(P1415/O1415))</f>
        <v>#DIV/0!</v>
      </c>
    </row>
    <row r="1416" customFormat="false" ht="14.25" hidden="false" customHeight="true" outlineLevel="0" collapsed="false">
      <c r="A1416" s="5"/>
      <c r="B1416" s="5"/>
      <c r="C1416" s="5"/>
      <c r="D1416" s="5"/>
      <c r="E1416" s="5"/>
      <c r="F1416" s="5"/>
      <c r="G1416" s="5"/>
      <c r="H1416" s="5"/>
      <c r="J1416" s="7" t="e">
        <f aca="false">D1416*SIN(PI()*E1416/180)/(2*PI()*A1416)</f>
        <v>#DIV/0!</v>
      </c>
      <c r="K1416" s="7"/>
      <c r="N1416" s="13" t="e">
        <f aca="false">IF(ISNUMBER(A1416),A1416,NA())</f>
        <v>#N/A</v>
      </c>
      <c r="O1416" s="14" t="e">
        <f aca="false">J1416</f>
        <v>#DIV/0!</v>
      </c>
      <c r="P1416" s="13"/>
      <c r="Q1416" s="11" t="e">
        <f aca="false">SQRT(1-(P1416/O1416))</f>
        <v>#DIV/0!</v>
      </c>
    </row>
    <row r="1417" customFormat="false" ht="14.25" hidden="false" customHeight="true" outlineLevel="0" collapsed="false">
      <c r="A1417" s="5"/>
      <c r="B1417" s="5"/>
      <c r="C1417" s="5"/>
      <c r="D1417" s="5"/>
      <c r="E1417" s="5"/>
      <c r="F1417" s="5"/>
      <c r="G1417" s="5"/>
      <c r="H1417" s="5"/>
      <c r="J1417" s="7" t="e">
        <f aca="false">D1417*SIN(PI()*E1417/180)/(2*PI()*A1417)</f>
        <v>#DIV/0!</v>
      </c>
      <c r="K1417" s="7"/>
      <c r="N1417" s="13" t="e">
        <f aca="false">IF(ISNUMBER(A1417),A1417,NA())</f>
        <v>#N/A</v>
      </c>
      <c r="O1417" s="14" t="e">
        <f aca="false">J1417</f>
        <v>#DIV/0!</v>
      </c>
      <c r="P1417" s="13"/>
      <c r="Q1417" s="11" t="e">
        <f aca="false">SQRT(1-(P1417/O1417))</f>
        <v>#DIV/0!</v>
      </c>
    </row>
    <row r="1418" customFormat="false" ht="14.25" hidden="false" customHeight="true" outlineLevel="0" collapsed="false">
      <c r="A1418" s="5"/>
      <c r="B1418" s="5"/>
      <c r="C1418" s="5"/>
      <c r="D1418" s="5"/>
      <c r="E1418" s="5"/>
      <c r="F1418" s="5"/>
      <c r="G1418" s="5"/>
      <c r="H1418" s="5"/>
      <c r="J1418" s="7" t="e">
        <f aca="false">D1418*SIN(PI()*E1418/180)/(2*PI()*A1418)</f>
        <v>#DIV/0!</v>
      </c>
      <c r="K1418" s="7"/>
      <c r="N1418" s="13" t="e">
        <f aca="false">IF(ISNUMBER(A1418),A1418,NA())</f>
        <v>#N/A</v>
      </c>
      <c r="O1418" s="14" t="e">
        <f aca="false">J1418</f>
        <v>#DIV/0!</v>
      </c>
      <c r="P1418" s="13"/>
      <c r="Q1418" s="11" t="e">
        <f aca="false">SQRT(1-(P1418/O1418))</f>
        <v>#DIV/0!</v>
      </c>
    </row>
    <row r="1419" customFormat="false" ht="14.25" hidden="false" customHeight="true" outlineLevel="0" collapsed="false">
      <c r="A1419" s="5"/>
      <c r="B1419" s="5"/>
      <c r="C1419" s="5"/>
      <c r="D1419" s="5"/>
      <c r="E1419" s="5"/>
      <c r="F1419" s="5"/>
      <c r="G1419" s="5"/>
      <c r="H1419" s="5"/>
      <c r="J1419" s="7" t="e">
        <f aca="false">D1419*SIN(PI()*E1419/180)/(2*PI()*A1419)</f>
        <v>#DIV/0!</v>
      </c>
      <c r="K1419" s="7"/>
      <c r="N1419" s="13" t="e">
        <f aca="false">IF(ISNUMBER(A1419),A1419,NA())</f>
        <v>#N/A</v>
      </c>
      <c r="O1419" s="14" t="e">
        <f aca="false">J1419</f>
        <v>#DIV/0!</v>
      </c>
      <c r="P1419" s="13"/>
      <c r="Q1419" s="11" t="e">
        <f aca="false">SQRT(1-(P1419/O1419))</f>
        <v>#DIV/0!</v>
      </c>
    </row>
    <row r="1420" customFormat="false" ht="14.25" hidden="false" customHeight="true" outlineLevel="0" collapsed="false">
      <c r="A1420" s="5"/>
      <c r="B1420" s="5"/>
      <c r="C1420" s="5"/>
      <c r="D1420" s="5"/>
      <c r="E1420" s="5"/>
      <c r="F1420" s="5"/>
      <c r="G1420" s="5"/>
      <c r="H1420" s="5"/>
      <c r="J1420" s="7" t="e">
        <f aca="false">D1420*SIN(PI()*E1420/180)/(2*PI()*A1420)</f>
        <v>#DIV/0!</v>
      </c>
      <c r="K1420" s="7"/>
      <c r="N1420" s="13" t="e">
        <f aca="false">IF(ISNUMBER(A1420),A1420,NA())</f>
        <v>#N/A</v>
      </c>
      <c r="O1420" s="14" t="e">
        <f aca="false">J1420</f>
        <v>#DIV/0!</v>
      </c>
      <c r="P1420" s="13"/>
      <c r="Q1420" s="11" t="e">
        <f aca="false">SQRT(1-(P1420/O1420))</f>
        <v>#DIV/0!</v>
      </c>
    </row>
    <row r="1421" customFormat="false" ht="14.25" hidden="false" customHeight="true" outlineLevel="0" collapsed="false">
      <c r="A1421" s="5"/>
      <c r="B1421" s="5"/>
      <c r="C1421" s="5"/>
      <c r="D1421" s="5"/>
      <c r="E1421" s="5"/>
      <c r="F1421" s="5"/>
      <c r="G1421" s="5"/>
      <c r="H1421" s="5"/>
      <c r="J1421" s="7" t="e">
        <f aca="false">D1421*SIN(PI()*E1421/180)/(2*PI()*A1421)</f>
        <v>#DIV/0!</v>
      </c>
      <c r="K1421" s="7"/>
      <c r="N1421" s="13" t="e">
        <f aca="false">IF(ISNUMBER(A1421),A1421,NA())</f>
        <v>#N/A</v>
      </c>
      <c r="O1421" s="14" t="e">
        <f aca="false">J1421</f>
        <v>#DIV/0!</v>
      </c>
      <c r="P1421" s="13"/>
      <c r="Q1421" s="11" t="e">
        <f aca="false">SQRT(1-(P1421/O1421))</f>
        <v>#DIV/0!</v>
      </c>
    </row>
    <row r="1422" customFormat="false" ht="14.25" hidden="false" customHeight="true" outlineLevel="0" collapsed="false">
      <c r="A1422" s="5"/>
      <c r="B1422" s="5"/>
      <c r="C1422" s="5"/>
      <c r="D1422" s="5"/>
      <c r="E1422" s="5"/>
      <c r="F1422" s="5"/>
      <c r="G1422" s="5"/>
      <c r="H1422" s="5"/>
      <c r="J1422" s="7" t="e">
        <f aca="false">D1422*SIN(PI()*E1422/180)/(2*PI()*A1422)</f>
        <v>#DIV/0!</v>
      </c>
      <c r="K1422" s="7"/>
      <c r="N1422" s="13" t="e">
        <f aca="false">IF(ISNUMBER(A1422),A1422,NA())</f>
        <v>#N/A</v>
      </c>
      <c r="O1422" s="14" t="e">
        <f aca="false">J1422</f>
        <v>#DIV/0!</v>
      </c>
      <c r="P1422" s="13"/>
      <c r="Q1422" s="11" t="e">
        <f aca="false">SQRT(1-(P1422/O1422))</f>
        <v>#DIV/0!</v>
      </c>
    </row>
    <row r="1423" customFormat="false" ht="14.25" hidden="false" customHeight="true" outlineLevel="0" collapsed="false">
      <c r="A1423" s="5"/>
      <c r="B1423" s="5"/>
      <c r="C1423" s="5"/>
      <c r="D1423" s="5"/>
      <c r="E1423" s="5"/>
      <c r="F1423" s="5"/>
      <c r="G1423" s="5"/>
      <c r="H1423" s="5"/>
      <c r="J1423" s="7" t="e">
        <f aca="false">D1423*SIN(PI()*E1423/180)/(2*PI()*A1423)</f>
        <v>#DIV/0!</v>
      </c>
      <c r="K1423" s="7"/>
      <c r="N1423" s="13" t="e">
        <f aca="false">IF(ISNUMBER(A1423),A1423,NA())</f>
        <v>#N/A</v>
      </c>
      <c r="O1423" s="14" t="e">
        <f aca="false">J1423</f>
        <v>#DIV/0!</v>
      </c>
      <c r="P1423" s="13"/>
      <c r="Q1423" s="11" t="e">
        <f aca="false">SQRT(1-(P1423/O1423))</f>
        <v>#DIV/0!</v>
      </c>
    </row>
    <row r="1424" customFormat="false" ht="14.25" hidden="false" customHeight="true" outlineLevel="0" collapsed="false">
      <c r="A1424" s="5"/>
      <c r="B1424" s="5"/>
      <c r="C1424" s="5"/>
      <c r="D1424" s="5"/>
      <c r="E1424" s="5"/>
      <c r="F1424" s="5"/>
      <c r="G1424" s="5"/>
      <c r="H1424" s="5"/>
      <c r="J1424" s="7" t="e">
        <f aca="false">D1424*SIN(PI()*E1424/180)/(2*PI()*A1424)</f>
        <v>#DIV/0!</v>
      </c>
      <c r="K1424" s="7"/>
      <c r="N1424" s="13" t="e">
        <f aca="false">IF(ISNUMBER(A1424),A1424,NA())</f>
        <v>#N/A</v>
      </c>
      <c r="O1424" s="14" t="e">
        <f aca="false">J1424</f>
        <v>#DIV/0!</v>
      </c>
      <c r="P1424" s="13"/>
      <c r="Q1424" s="11" t="e">
        <f aca="false">SQRT(1-(P1424/O1424))</f>
        <v>#DIV/0!</v>
      </c>
    </row>
    <row r="1425" customFormat="false" ht="14.25" hidden="false" customHeight="true" outlineLevel="0" collapsed="false">
      <c r="A1425" s="5"/>
      <c r="B1425" s="5"/>
      <c r="C1425" s="5"/>
      <c r="D1425" s="5"/>
      <c r="E1425" s="5"/>
      <c r="F1425" s="5"/>
      <c r="G1425" s="5"/>
      <c r="H1425" s="5"/>
      <c r="J1425" s="7" t="e">
        <f aca="false">D1425*SIN(PI()*E1425/180)/(2*PI()*A1425)</f>
        <v>#DIV/0!</v>
      </c>
      <c r="K1425" s="7"/>
      <c r="N1425" s="13" t="e">
        <f aca="false">IF(ISNUMBER(A1425),A1425,NA())</f>
        <v>#N/A</v>
      </c>
      <c r="O1425" s="14" t="e">
        <f aca="false">J1425</f>
        <v>#DIV/0!</v>
      </c>
      <c r="P1425" s="13"/>
      <c r="Q1425" s="11" t="e">
        <f aca="false">SQRT(1-(P1425/O1425))</f>
        <v>#DIV/0!</v>
      </c>
    </row>
    <row r="1426" customFormat="false" ht="14.25" hidden="false" customHeight="true" outlineLevel="0" collapsed="false">
      <c r="A1426" s="5"/>
      <c r="B1426" s="5"/>
      <c r="C1426" s="5"/>
      <c r="D1426" s="5"/>
      <c r="E1426" s="5"/>
      <c r="F1426" s="5"/>
      <c r="G1426" s="5"/>
      <c r="H1426" s="5"/>
      <c r="J1426" s="7" t="e">
        <f aca="false">D1426*SIN(PI()*E1426/180)/(2*PI()*A1426)</f>
        <v>#DIV/0!</v>
      </c>
      <c r="K1426" s="7"/>
      <c r="N1426" s="13" t="e">
        <f aca="false">IF(ISNUMBER(A1426),A1426,NA())</f>
        <v>#N/A</v>
      </c>
      <c r="O1426" s="14" t="e">
        <f aca="false">J1426</f>
        <v>#DIV/0!</v>
      </c>
      <c r="P1426" s="13"/>
      <c r="Q1426" s="11" t="e">
        <f aca="false">SQRT(1-(P1426/O1426))</f>
        <v>#DIV/0!</v>
      </c>
    </row>
    <row r="1427" customFormat="false" ht="14.25" hidden="false" customHeight="true" outlineLevel="0" collapsed="false">
      <c r="A1427" s="5"/>
      <c r="B1427" s="5"/>
      <c r="C1427" s="5"/>
      <c r="D1427" s="5"/>
      <c r="E1427" s="5"/>
      <c r="F1427" s="5"/>
      <c r="G1427" s="5"/>
      <c r="H1427" s="5"/>
      <c r="J1427" s="7" t="e">
        <f aca="false">D1427*SIN(PI()*E1427/180)/(2*PI()*A1427)</f>
        <v>#DIV/0!</v>
      </c>
      <c r="K1427" s="7"/>
      <c r="N1427" s="13" t="e">
        <f aca="false">IF(ISNUMBER(A1427),A1427,NA())</f>
        <v>#N/A</v>
      </c>
      <c r="O1427" s="14" t="e">
        <f aca="false">J1427</f>
        <v>#DIV/0!</v>
      </c>
      <c r="P1427" s="13"/>
      <c r="Q1427" s="11" t="e">
        <f aca="false">SQRT(1-(P1427/O1427))</f>
        <v>#DIV/0!</v>
      </c>
    </row>
    <row r="1428" customFormat="false" ht="14.25" hidden="false" customHeight="true" outlineLevel="0" collapsed="false">
      <c r="A1428" s="5"/>
      <c r="B1428" s="5"/>
      <c r="C1428" s="5"/>
      <c r="D1428" s="5"/>
      <c r="E1428" s="5"/>
      <c r="F1428" s="5"/>
      <c r="G1428" s="5"/>
      <c r="H1428" s="5"/>
      <c r="J1428" s="7" t="e">
        <f aca="false">D1428*SIN(PI()*E1428/180)/(2*PI()*A1428)</f>
        <v>#DIV/0!</v>
      </c>
      <c r="K1428" s="7"/>
      <c r="N1428" s="13" t="e">
        <f aca="false">IF(ISNUMBER(A1428),A1428,NA())</f>
        <v>#N/A</v>
      </c>
      <c r="O1428" s="14" t="e">
        <f aca="false">J1428</f>
        <v>#DIV/0!</v>
      </c>
      <c r="P1428" s="13"/>
      <c r="Q1428" s="11" t="e">
        <f aca="false">SQRT(1-(P1428/O1428))</f>
        <v>#DIV/0!</v>
      </c>
    </row>
    <row r="1429" customFormat="false" ht="14.25" hidden="false" customHeight="true" outlineLevel="0" collapsed="false">
      <c r="A1429" s="5"/>
      <c r="B1429" s="5"/>
      <c r="C1429" s="5"/>
      <c r="D1429" s="5"/>
      <c r="E1429" s="5"/>
      <c r="F1429" s="5"/>
      <c r="G1429" s="5"/>
      <c r="H1429" s="5"/>
      <c r="J1429" s="7" t="e">
        <f aca="false">D1429*SIN(PI()*E1429/180)/(2*PI()*A1429)</f>
        <v>#DIV/0!</v>
      </c>
      <c r="K1429" s="7"/>
      <c r="N1429" s="13" t="e">
        <f aca="false">IF(ISNUMBER(A1429),A1429,NA())</f>
        <v>#N/A</v>
      </c>
      <c r="O1429" s="14" t="e">
        <f aca="false">J1429</f>
        <v>#DIV/0!</v>
      </c>
      <c r="P1429" s="13"/>
      <c r="Q1429" s="11" t="e">
        <f aca="false">SQRT(1-(P1429/O1429))</f>
        <v>#DIV/0!</v>
      </c>
    </row>
    <row r="1430" customFormat="false" ht="14.25" hidden="false" customHeight="true" outlineLevel="0" collapsed="false">
      <c r="A1430" s="5"/>
      <c r="B1430" s="5"/>
      <c r="C1430" s="5"/>
      <c r="D1430" s="5"/>
      <c r="E1430" s="5"/>
      <c r="F1430" s="5"/>
      <c r="G1430" s="5"/>
      <c r="H1430" s="5"/>
      <c r="J1430" s="7" t="e">
        <f aca="false">D1430*SIN(PI()*E1430/180)/(2*PI()*A1430)</f>
        <v>#DIV/0!</v>
      </c>
      <c r="K1430" s="7"/>
      <c r="N1430" s="13" t="e">
        <f aca="false">IF(ISNUMBER(A1430),A1430,NA())</f>
        <v>#N/A</v>
      </c>
      <c r="O1430" s="14" t="e">
        <f aca="false">J1430</f>
        <v>#DIV/0!</v>
      </c>
      <c r="P1430" s="13"/>
      <c r="Q1430" s="11" t="e">
        <f aca="false">SQRT(1-(P1430/O1430))</f>
        <v>#DIV/0!</v>
      </c>
    </row>
    <row r="1431" customFormat="false" ht="14.25" hidden="false" customHeight="true" outlineLevel="0" collapsed="false">
      <c r="A1431" s="5"/>
      <c r="B1431" s="5"/>
      <c r="C1431" s="5"/>
      <c r="D1431" s="5"/>
      <c r="E1431" s="5"/>
      <c r="F1431" s="5"/>
      <c r="G1431" s="5"/>
      <c r="H1431" s="5"/>
      <c r="J1431" s="7" t="e">
        <f aca="false">D1431*SIN(PI()*E1431/180)/(2*PI()*A1431)</f>
        <v>#DIV/0!</v>
      </c>
      <c r="K1431" s="7"/>
      <c r="N1431" s="13" t="e">
        <f aca="false">IF(ISNUMBER(A1431),A1431,NA())</f>
        <v>#N/A</v>
      </c>
      <c r="O1431" s="14" t="e">
        <f aca="false">J1431</f>
        <v>#DIV/0!</v>
      </c>
      <c r="P1431" s="13"/>
      <c r="Q1431" s="11" t="e">
        <f aca="false">SQRT(1-(P1431/O1431))</f>
        <v>#DIV/0!</v>
      </c>
    </row>
    <row r="1432" customFormat="false" ht="14.25" hidden="false" customHeight="true" outlineLevel="0" collapsed="false">
      <c r="A1432" s="5"/>
      <c r="B1432" s="5"/>
      <c r="C1432" s="5"/>
      <c r="D1432" s="5"/>
      <c r="E1432" s="5"/>
      <c r="F1432" s="5"/>
      <c r="G1432" s="5"/>
      <c r="H1432" s="5"/>
      <c r="J1432" s="7" t="e">
        <f aca="false">D1432*SIN(PI()*E1432/180)/(2*PI()*A1432)</f>
        <v>#DIV/0!</v>
      </c>
      <c r="K1432" s="7"/>
      <c r="N1432" s="13" t="e">
        <f aca="false">IF(ISNUMBER(A1432),A1432,NA())</f>
        <v>#N/A</v>
      </c>
      <c r="O1432" s="14" t="e">
        <f aca="false">J1432</f>
        <v>#DIV/0!</v>
      </c>
      <c r="P1432" s="13"/>
      <c r="Q1432" s="11" t="e">
        <f aca="false">SQRT(1-(P1432/O1432))</f>
        <v>#DIV/0!</v>
      </c>
    </row>
    <row r="1433" customFormat="false" ht="14.25" hidden="false" customHeight="true" outlineLevel="0" collapsed="false">
      <c r="A1433" s="5"/>
      <c r="B1433" s="5"/>
      <c r="C1433" s="5"/>
      <c r="D1433" s="5"/>
      <c r="E1433" s="5"/>
      <c r="F1433" s="5"/>
      <c r="G1433" s="5"/>
      <c r="H1433" s="5"/>
      <c r="J1433" s="7" t="e">
        <f aca="false">D1433*SIN(PI()*E1433/180)/(2*PI()*A1433)</f>
        <v>#DIV/0!</v>
      </c>
      <c r="K1433" s="7"/>
      <c r="N1433" s="13" t="e">
        <f aca="false">IF(ISNUMBER(A1433),A1433,NA())</f>
        <v>#N/A</v>
      </c>
      <c r="O1433" s="14" t="e">
        <f aca="false">J1433</f>
        <v>#DIV/0!</v>
      </c>
      <c r="P1433" s="13"/>
      <c r="Q1433" s="11" t="e">
        <f aca="false">SQRT(1-(P1433/O1433))</f>
        <v>#DIV/0!</v>
      </c>
    </row>
    <row r="1434" customFormat="false" ht="14.25" hidden="false" customHeight="true" outlineLevel="0" collapsed="false">
      <c r="A1434" s="5"/>
      <c r="B1434" s="5"/>
      <c r="C1434" s="5"/>
      <c r="D1434" s="5"/>
      <c r="E1434" s="5"/>
      <c r="F1434" s="5"/>
      <c r="G1434" s="5"/>
      <c r="H1434" s="5"/>
      <c r="J1434" s="7" t="e">
        <f aca="false">D1434*SIN(PI()*E1434/180)/(2*PI()*A1434)</f>
        <v>#DIV/0!</v>
      </c>
      <c r="K1434" s="7"/>
      <c r="N1434" s="13" t="e">
        <f aca="false">IF(ISNUMBER(A1434),A1434,NA())</f>
        <v>#N/A</v>
      </c>
      <c r="O1434" s="14" t="e">
        <f aca="false">J1434</f>
        <v>#DIV/0!</v>
      </c>
      <c r="P1434" s="13"/>
      <c r="Q1434" s="11" t="e">
        <f aca="false">SQRT(1-(P1434/O1434))</f>
        <v>#DIV/0!</v>
      </c>
    </row>
    <row r="1435" customFormat="false" ht="14.25" hidden="false" customHeight="true" outlineLevel="0" collapsed="false">
      <c r="A1435" s="5"/>
      <c r="B1435" s="5"/>
      <c r="C1435" s="5"/>
      <c r="D1435" s="5"/>
      <c r="E1435" s="5"/>
      <c r="F1435" s="5"/>
      <c r="G1435" s="5"/>
      <c r="H1435" s="5"/>
      <c r="J1435" s="7" t="e">
        <f aca="false">D1435*SIN(PI()*E1435/180)/(2*PI()*A1435)</f>
        <v>#DIV/0!</v>
      </c>
      <c r="K1435" s="7"/>
      <c r="N1435" s="13" t="e">
        <f aca="false">IF(ISNUMBER(A1435),A1435,NA())</f>
        <v>#N/A</v>
      </c>
      <c r="O1435" s="14" t="e">
        <f aca="false">J1435</f>
        <v>#DIV/0!</v>
      </c>
      <c r="P1435" s="13"/>
      <c r="Q1435" s="11" t="e">
        <f aca="false">SQRT(1-(P1435/O1435))</f>
        <v>#DIV/0!</v>
      </c>
    </row>
    <row r="1436" customFormat="false" ht="14.25" hidden="false" customHeight="true" outlineLevel="0" collapsed="false">
      <c r="A1436" s="5"/>
      <c r="B1436" s="5"/>
      <c r="C1436" s="5"/>
      <c r="D1436" s="5"/>
      <c r="E1436" s="5"/>
      <c r="F1436" s="5"/>
      <c r="G1436" s="5"/>
      <c r="H1436" s="5"/>
      <c r="J1436" s="7" t="e">
        <f aca="false">D1436*SIN(PI()*E1436/180)/(2*PI()*A1436)</f>
        <v>#DIV/0!</v>
      </c>
      <c r="K1436" s="7"/>
      <c r="N1436" s="13" t="e">
        <f aca="false">IF(ISNUMBER(A1436),A1436,NA())</f>
        <v>#N/A</v>
      </c>
      <c r="O1436" s="14" t="e">
        <f aca="false">J1436</f>
        <v>#DIV/0!</v>
      </c>
      <c r="P1436" s="13"/>
      <c r="Q1436" s="11" t="e">
        <f aca="false">SQRT(1-(P1436/O1436))</f>
        <v>#DIV/0!</v>
      </c>
    </row>
    <row r="1437" customFormat="false" ht="14.25" hidden="false" customHeight="true" outlineLevel="0" collapsed="false">
      <c r="A1437" s="5"/>
      <c r="B1437" s="5"/>
      <c r="C1437" s="5"/>
      <c r="D1437" s="5"/>
      <c r="E1437" s="5"/>
      <c r="F1437" s="5"/>
      <c r="G1437" s="5"/>
      <c r="H1437" s="5"/>
      <c r="J1437" s="7" t="e">
        <f aca="false">D1437*SIN(PI()*E1437/180)/(2*PI()*A1437)</f>
        <v>#DIV/0!</v>
      </c>
      <c r="K1437" s="7"/>
      <c r="N1437" s="13" t="e">
        <f aca="false">IF(ISNUMBER(A1437),A1437,NA())</f>
        <v>#N/A</v>
      </c>
      <c r="O1437" s="14" t="e">
        <f aca="false">J1437</f>
        <v>#DIV/0!</v>
      </c>
      <c r="P1437" s="13"/>
      <c r="Q1437" s="11" t="e">
        <f aca="false">SQRT(1-(P1437/O1437))</f>
        <v>#DIV/0!</v>
      </c>
    </row>
    <row r="1438" customFormat="false" ht="14.25" hidden="false" customHeight="true" outlineLevel="0" collapsed="false">
      <c r="A1438" s="5"/>
      <c r="B1438" s="5"/>
      <c r="C1438" s="5"/>
      <c r="D1438" s="5"/>
      <c r="E1438" s="5"/>
      <c r="F1438" s="5"/>
      <c r="G1438" s="5"/>
      <c r="H1438" s="5"/>
      <c r="J1438" s="7" t="e">
        <f aca="false">D1438*SIN(PI()*E1438/180)/(2*PI()*A1438)</f>
        <v>#DIV/0!</v>
      </c>
      <c r="K1438" s="7"/>
      <c r="N1438" s="13" t="e">
        <f aca="false">IF(ISNUMBER(A1438),A1438,NA())</f>
        <v>#N/A</v>
      </c>
      <c r="O1438" s="14" t="e">
        <f aca="false">J1438</f>
        <v>#DIV/0!</v>
      </c>
      <c r="P1438" s="13"/>
      <c r="Q1438" s="11" t="e">
        <f aca="false">SQRT(1-(P1438/O1438))</f>
        <v>#DIV/0!</v>
      </c>
    </row>
    <row r="1439" customFormat="false" ht="14.25" hidden="false" customHeight="true" outlineLevel="0" collapsed="false">
      <c r="A1439" s="5"/>
      <c r="B1439" s="5"/>
      <c r="C1439" s="5"/>
      <c r="D1439" s="5"/>
      <c r="E1439" s="5"/>
      <c r="F1439" s="5"/>
      <c r="G1439" s="5"/>
      <c r="H1439" s="5"/>
      <c r="J1439" s="7" t="e">
        <f aca="false">D1439*SIN(PI()*E1439/180)/(2*PI()*A1439)</f>
        <v>#DIV/0!</v>
      </c>
      <c r="K1439" s="7"/>
      <c r="N1439" s="13" t="e">
        <f aca="false">IF(ISNUMBER(A1439),A1439,NA())</f>
        <v>#N/A</v>
      </c>
      <c r="O1439" s="14" t="e">
        <f aca="false">J1439</f>
        <v>#DIV/0!</v>
      </c>
      <c r="P1439" s="13"/>
      <c r="Q1439" s="11" t="e">
        <f aca="false">SQRT(1-(P1439/O1439))</f>
        <v>#DIV/0!</v>
      </c>
    </row>
    <row r="1440" customFormat="false" ht="14.25" hidden="false" customHeight="true" outlineLevel="0" collapsed="false">
      <c r="A1440" s="5"/>
      <c r="B1440" s="5"/>
      <c r="C1440" s="5"/>
      <c r="D1440" s="5"/>
      <c r="E1440" s="5"/>
      <c r="F1440" s="5"/>
      <c r="G1440" s="5"/>
      <c r="H1440" s="5"/>
      <c r="J1440" s="7" t="e">
        <f aca="false">D1440*SIN(PI()*E1440/180)/(2*PI()*A1440)</f>
        <v>#DIV/0!</v>
      </c>
      <c r="K1440" s="7"/>
      <c r="N1440" s="13" t="e">
        <f aca="false">IF(ISNUMBER(A1440),A1440,NA())</f>
        <v>#N/A</v>
      </c>
      <c r="O1440" s="14" t="e">
        <f aca="false">J1440</f>
        <v>#DIV/0!</v>
      </c>
      <c r="P1440" s="13"/>
      <c r="Q1440" s="11" t="e">
        <f aca="false">SQRT(1-(P1440/O1440))</f>
        <v>#DIV/0!</v>
      </c>
    </row>
    <row r="1441" customFormat="false" ht="14.25" hidden="false" customHeight="true" outlineLevel="0" collapsed="false">
      <c r="A1441" s="5"/>
      <c r="B1441" s="5"/>
      <c r="C1441" s="5"/>
      <c r="D1441" s="5"/>
      <c r="E1441" s="5"/>
      <c r="F1441" s="5"/>
      <c r="G1441" s="5"/>
      <c r="H1441" s="5"/>
      <c r="J1441" s="7" t="e">
        <f aca="false">D1441*SIN(PI()*E1441/180)/(2*PI()*A1441)</f>
        <v>#DIV/0!</v>
      </c>
      <c r="K1441" s="7"/>
      <c r="N1441" s="13" t="e">
        <f aca="false">IF(ISNUMBER(A1441),A1441,NA())</f>
        <v>#N/A</v>
      </c>
      <c r="O1441" s="14" t="e">
        <f aca="false">J1441</f>
        <v>#DIV/0!</v>
      </c>
      <c r="P1441" s="13"/>
      <c r="Q1441" s="11" t="e">
        <f aca="false">SQRT(1-(P1441/O1441))</f>
        <v>#DIV/0!</v>
      </c>
    </row>
    <row r="1442" customFormat="false" ht="14.25" hidden="false" customHeight="true" outlineLevel="0" collapsed="false">
      <c r="A1442" s="5"/>
      <c r="B1442" s="5"/>
      <c r="C1442" s="5"/>
      <c r="D1442" s="5"/>
      <c r="E1442" s="5"/>
      <c r="F1442" s="5"/>
      <c r="G1442" s="5"/>
      <c r="H1442" s="5"/>
      <c r="J1442" s="7" t="e">
        <f aca="false">D1442*SIN(PI()*E1442/180)/(2*PI()*A1442)</f>
        <v>#DIV/0!</v>
      </c>
      <c r="K1442" s="7"/>
      <c r="N1442" s="13" t="e">
        <f aca="false">IF(ISNUMBER(A1442),A1442,NA())</f>
        <v>#N/A</v>
      </c>
      <c r="O1442" s="14" t="e">
        <f aca="false">J1442</f>
        <v>#DIV/0!</v>
      </c>
      <c r="P1442" s="13"/>
      <c r="Q1442" s="11" t="e">
        <f aca="false">SQRT(1-(P1442/O1442))</f>
        <v>#DIV/0!</v>
      </c>
    </row>
    <row r="1443" customFormat="false" ht="14.25" hidden="false" customHeight="true" outlineLevel="0" collapsed="false">
      <c r="A1443" s="5"/>
      <c r="B1443" s="5"/>
      <c r="C1443" s="5"/>
      <c r="D1443" s="5"/>
      <c r="E1443" s="5"/>
      <c r="F1443" s="5"/>
      <c r="G1443" s="5"/>
      <c r="H1443" s="5"/>
      <c r="J1443" s="7" t="e">
        <f aca="false">D1443*SIN(PI()*E1443/180)/(2*PI()*A1443)</f>
        <v>#DIV/0!</v>
      </c>
      <c r="K1443" s="7"/>
      <c r="N1443" s="13" t="e">
        <f aca="false">IF(ISNUMBER(A1443),A1443,NA())</f>
        <v>#N/A</v>
      </c>
      <c r="O1443" s="14" t="e">
        <f aca="false">J1443</f>
        <v>#DIV/0!</v>
      </c>
      <c r="P1443" s="13"/>
      <c r="Q1443" s="11" t="e">
        <f aca="false">SQRT(1-(P1443/O1443))</f>
        <v>#DIV/0!</v>
      </c>
    </row>
    <row r="1444" customFormat="false" ht="14.25" hidden="false" customHeight="true" outlineLevel="0" collapsed="false">
      <c r="A1444" s="5"/>
      <c r="B1444" s="5"/>
      <c r="C1444" s="5"/>
      <c r="D1444" s="5"/>
      <c r="E1444" s="5"/>
      <c r="F1444" s="5"/>
      <c r="G1444" s="5"/>
      <c r="H1444" s="5"/>
      <c r="J1444" s="7" t="e">
        <f aca="false">D1444*SIN(PI()*E1444/180)/(2*PI()*A1444)</f>
        <v>#DIV/0!</v>
      </c>
      <c r="K1444" s="7"/>
      <c r="N1444" s="13" t="e">
        <f aca="false">IF(ISNUMBER(A1444),A1444,NA())</f>
        <v>#N/A</v>
      </c>
      <c r="O1444" s="14" t="e">
        <f aca="false">J1444</f>
        <v>#DIV/0!</v>
      </c>
      <c r="P1444" s="13"/>
      <c r="Q1444" s="11" t="e">
        <f aca="false">SQRT(1-(P1444/O1444))</f>
        <v>#DIV/0!</v>
      </c>
    </row>
    <row r="1445" customFormat="false" ht="14.25" hidden="false" customHeight="true" outlineLevel="0" collapsed="false">
      <c r="A1445" s="5"/>
      <c r="B1445" s="5"/>
      <c r="C1445" s="5"/>
      <c r="D1445" s="5"/>
      <c r="E1445" s="5"/>
      <c r="F1445" s="5"/>
      <c r="G1445" s="5"/>
      <c r="H1445" s="5"/>
      <c r="J1445" s="7" t="e">
        <f aca="false">D1445*SIN(PI()*E1445/180)/(2*PI()*A1445)</f>
        <v>#DIV/0!</v>
      </c>
      <c r="K1445" s="7"/>
      <c r="N1445" s="13" t="e">
        <f aca="false">IF(ISNUMBER(A1445),A1445,NA())</f>
        <v>#N/A</v>
      </c>
      <c r="O1445" s="14" t="e">
        <f aca="false">J1445</f>
        <v>#DIV/0!</v>
      </c>
      <c r="P1445" s="13"/>
      <c r="Q1445" s="11" t="e">
        <f aca="false">SQRT(1-(P1445/O1445))</f>
        <v>#DIV/0!</v>
      </c>
    </row>
    <row r="1446" customFormat="false" ht="14.25" hidden="false" customHeight="true" outlineLevel="0" collapsed="false">
      <c r="A1446" s="5"/>
      <c r="B1446" s="5"/>
      <c r="C1446" s="5"/>
      <c r="D1446" s="5"/>
      <c r="E1446" s="5"/>
      <c r="F1446" s="5"/>
      <c r="G1446" s="5"/>
      <c r="H1446" s="5"/>
      <c r="J1446" s="7" t="e">
        <f aca="false">D1446*SIN(PI()*E1446/180)/(2*PI()*A1446)</f>
        <v>#DIV/0!</v>
      </c>
      <c r="K1446" s="7"/>
      <c r="N1446" s="13" t="e">
        <f aca="false">IF(ISNUMBER(A1446),A1446,NA())</f>
        <v>#N/A</v>
      </c>
      <c r="O1446" s="14" t="e">
        <f aca="false">J1446</f>
        <v>#DIV/0!</v>
      </c>
      <c r="P1446" s="13"/>
      <c r="Q1446" s="11" t="e">
        <f aca="false">SQRT(1-(P1446/O1446))</f>
        <v>#DIV/0!</v>
      </c>
    </row>
    <row r="1447" customFormat="false" ht="14.25" hidden="false" customHeight="true" outlineLevel="0" collapsed="false">
      <c r="A1447" s="5"/>
      <c r="B1447" s="5"/>
      <c r="C1447" s="5"/>
      <c r="D1447" s="5"/>
      <c r="E1447" s="5"/>
      <c r="F1447" s="5"/>
      <c r="G1447" s="5"/>
      <c r="H1447" s="5"/>
      <c r="J1447" s="7" t="e">
        <f aca="false">D1447*SIN(PI()*E1447/180)/(2*PI()*A1447)</f>
        <v>#DIV/0!</v>
      </c>
      <c r="K1447" s="7"/>
      <c r="N1447" s="13" t="e">
        <f aca="false">IF(ISNUMBER(A1447),A1447,NA())</f>
        <v>#N/A</v>
      </c>
      <c r="O1447" s="14" t="e">
        <f aca="false">J1447</f>
        <v>#DIV/0!</v>
      </c>
      <c r="P1447" s="13"/>
      <c r="Q1447" s="11" t="e">
        <f aca="false">SQRT(1-(P1447/O1447))</f>
        <v>#DIV/0!</v>
      </c>
    </row>
    <row r="1448" customFormat="false" ht="14.25" hidden="false" customHeight="true" outlineLevel="0" collapsed="false">
      <c r="A1448" s="5"/>
      <c r="B1448" s="5"/>
      <c r="C1448" s="5"/>
      <c r="D1448" s="5"/>
      <c r="E1448" s="5"/>
      <c r="F1448" s="5"/>
      <c r="G1448" s="5"/>
      <c r="H1448" s="5"/>
      <c r="J1448" s="7" t="e">
        <f aca="false">D1448*SIN(PI()*E1448/180)/(2*PI()*A1448)</f>
        <v>#DIV/0!</v>
      </c>
      <c r="K1448" s="7"/>
      <c r="N1448" s="13" t="e">
        <f aca="false">IF(ISNUMBER(A1448),A1448,NA())</f>
        <v>#N/A</v>
      </c>
      <c r="O1448" s="14" t="e">
        <f aca="false">J1448</f>
        <v>#DIV/0!</v>
      </c>
      <c r="P1448" s="13"/>
      <c r="Q1448" s="11" t="e">
        <f aca="false">SQRT(1-(P1448/O1448))</f>
        <v>#DIV/0!</v>
      </c>
    </row>
    <row r="1449" customFormat="false" ht="14.25" hidden="false" customHeight="true" outlineLevel="0" collapsed="false">
      <c r="A1449" s="5"/>
      <c r="B1449" s="5"/>
      <c r="C1449" s="5"/>
      <c r="D1449" s="5"/>
      <c r="E1449" s="5"/>
      <c r="F1449" s="5"/>
      <c r="G1449" s="5"/>
      <c r="H1449" s="5"/>
      <c r="J1449" s="7" t="e">
        <f aca="false">D1449*SIN(PI()*E1449/180)/(2*PI()*A1449)</f>
        <v>#DIV/0!</v>
      </c>
      <c r="K1449" s="7"/>
      <c r="N1449" s="13" t="e">
        <f aca="false">IF(ISNUMBER(A1449),A1449,NA())</f>
        <v>#N/A</v>
      </c>
      <c r="O1449" s="14" t="e">
        <f aca="false">J1449</f>
        <v>#DIV/0!</v>
      </c>
      <c r="P1449" s="13"/>
      <c r="Q1449" s="11" t="e">
        <f aca="false">SQRT(1-(P1449/O1449))</f>
        <v>#DIV/0!</v>
      </c>
    </row>
    <row r="1450" customFormat="false" ht="14.25" hidden="false" customHeight="true" outlineLevel="0" collapsed="false">
      <c r="A1450" s="5"/>
      <c r="B1450" s="5"/>
      <c r="C1450" s="5"/>
      <c r="D1450" s="5"/>
      <c r="E1450" s="5"/>
      <c r="F1450" s="5"/>
      <c r="G1450" s="5"/>
      <c r="H1450" s="5"/>
      <c r="J1450" s="7" t="e">
        <f aca="false">D1450*SIN(PI()*E1450/180)/(2*PI()*A1450)</f>
        <v>#DIV/0!</v>
      </c>
      <c r="K1450" s="7"/>
      <c r="N1450" s="13" t="e">
        <f aca="false">IF(ISNUMBER(A1450),A1450,NA())</f>
        <v>#N/A</v>
      </c>
      <c r="O1450" s="14" t="e">
        <f aca="false">J1450</f>
        <v>#DIV/0!</v>
      </c>
      <c r="P1450" s="13"/>
      <c r="Q1450" s="11" t="e">
        <f aca="false">SQRT(1-(P1450/O1450))</f>
        <v>#DIV/0!</v>
      </c>
    </row>
    <row r="1451" customFormat="false" ht="14.25" hidden="false" customHeight="true" outlineLevel="0" collapsed="false">
      <c r="A1451" s="5"/>
      <c r="B1451" s="5"/>
      <c r="C1451" s="5"/>
      <c r="D1451" s="5"/>
      <c r="E1451" s="5"/>
      <c r="F1451" s="5"/>
      <c r="G1451" s="5"/>
      <c r="H1451" s="5"/>
      <c r="J1451" s="7" t="e">
        <f aca="false">D1451*SIN(PI()*E1451/180)/(2*PI()*A1451)</f>
        <v>#DIV/0!</v>
      </c>
      <c r="K1451" s="7"/>
      <c r="N1451" s="13" t="e">
        <f aca="false">IF(ISNUMBER(A1451),A1451,NA())</f>
        <v>#N/A</v>
      </c>
      <c r="O1451" s="14" t="e">
        <f aca="false">J1451</f>
        <v>#DIV/0!</v>
      </c>
      <c r="P1451" s="13"/>
      <c r="Q1451" s="11" t="e">
        <f aca="false">SQRT(1-(P1451/O1451))</f>
        <v>#DIV/0!</v>
      </c>
    </row>
    <row r="1452" customFormat="false" ht="14.25" hidden="false" customHeight="true" outlineLevel="0" collapsed="false">
      <c r="A1452" s="5"/>
      <c r="B1452" s="5"/>
      <c r="C1452" s="5"/>
      <c r="D1452" s="5"/>
      <c r="E1452" s="5"/>
      <c r="F1452" s="5"/>
      <c r="G1452" s="5"/>
      <c r="H1452" s="5"/>
      <c r="J1452" s="7" t="e">
        <f aca="false">D1452*SIN(PI()*E1452/180)/(2*PI()*A1452)</f>
        <v>#DIV/0!</v>
      </c>
      <c r="K1452" s="7"/>
      <c r="N1452" s="13" t="e">
        <f aca="false">IF(ISNUMBER(A1452),A1452,NA())</f>
        <v>#N/A</v>
      </c>
      <c r="O1452" s="14" t="e">
        <f aca="false">J1452</f>
        <v>#DIV/0!</v>
      </c>
      <c r="P1452" s="13"/>
      <c r="Q1452" s="11" t="e">
        <f aca="false">SQRT(1-(P1452/O1452))</f>
        <v>#DIV/0!</v>
      </c>
    </row>
    <row r="1453" customFormat="false" ht="14.25" hidden="false" customHeight="true" outlineLevel="0" collapsed="false">
      <c r="A1453" s="5"/>
      <c r="B1453" s="5"/>
      <c r="C1453" s="5"/>
      <c r="D1453" s="5"/>
      <c r="E1453" s="5"/>
      <c r="F1453" s="5"/>
      <c r="G1453" s="5"/>
      <c r="H1453" s="5"/>
      <c r="J1453" s="7" t="e">
        <f aca="false">D1453*SIN(PI()*E1453/180)/(2*PI()*A1453)</f>
        <v>#DIV/0!</v>
      </c>
      <c r="K1453" s="7"/>
      <c r="N1453" s="13" t="e">
        <f aca="false">IF(ISNUMBER(A1453),A1453,NA())</f>
        <v>#N/A</v>
      </c>
      <c r="O1453" s="14" t="e">
        <f aca="false">J1453</f>
        <v>#DIV/0!</v>
      </c>
      <c r="P1453" s="13"/>
      <c r="Q1453" s="11" t="e">
        <f aca="false">SQRT(1-(P1453/O1453))</f>
        <v>#DIV/0!</v>
      </c>
    </row>
    <row r="1454" customFormat="false" ht="14.25" hidden="false" customHeight="true" outlineLevel="0" collapsed="false">
      <c r="A1454" s="5"/>
      <c r="B1454" s="5"/>
      <c r="C1454" s="5"/>
      <c r="D1454" s="5"/>
      <c r="E1454" s="5"/>
      <c r="F1454" s="5"/>
      <c r="G1454" s="5"/>
      <c r="H1454" s="5"/>
      <c r="J1454" s="7" t="e">
        <f aca="false">D1454*SIN(PI()*E1454/180)/(2*PI()*A1454)</f>
        <v>#DIV/0!</v>
      </c>
      <c r="K1454" s="7"/>
      <c r="N1454" s="13" t="e">
        <f aca="false">IF(ISNUMBER(A1454),A1454,NA())</f>
        <v>#N/A</v>
      </c>
      <c r="O1454" s="14" t="e">
        <f aca="false">J1454</f>
        <v>#DIV/0!</v>
      </c>
      <c r="P1454" s="13"/>
      <c r="Q1454" s="11" t="e">
        <f aca="false">SQRT(1-(P1454/O1454))</f>
        <v>#DIV/0!</v>
      </c>
    </row>
    <row r="1455" customFormat="false" ht="14.25" hidden="false" customHeight="true" outlineLevel="0" collapsed="false">
      <c r="A1455" s="5"/>
      <c r="B1455" s="5"/>
      <c r="C1455" s="5"/>
      <c r="D1455" s="5"/>
      <c r="E1455" s="5"/>
      <c r="F1455" s="5"/>
      <c r="G1455" s="5"/>
      <c r="H1455" s="5"/>
      <c r="J1455" s="7" t="e">
        <f aca="false">D1455*SIN(PI()*E1455/180)/(2*PI()*A1455)</f>
        <v>#DIV/0!</v>
      </c>
      <c r="K1455" s="7"/>
      <c r="N1455" s="13" t="e">
        <f aca="false">IF(ISNUMBER(A1455),A1455,NA())</f>
        <v>#N/A</v>
      </c>
      <c r="O1455" s="14" t="e">
        <f aca="false">J1455</f>
        <v>#DIV/0!</v>
      </c>
      <c r="P1455" s="13"/>
      <c r="Q1455" s="11" t="e">
        <f aca="false">SQRT(1-(P1455/O1455))</f>
        <v>#DIV/0!</v>
      </c>
    </row>
    <row r="1456" customFormat="false" ht="14.25" hidden="false" customHeight="true" outlineLevel="0" collapsed="false">
      <c r="A1456" s="5"/>
      <c r="B1456" s="5"/>
      <c r="C1456" s="5"/>
      <c r="D1456" s="5"/>
      <c r="E1456" s="5"/>
      <c r="F1456" s="5"/>
      <c r="G1456" s="5"/>
      <c r="H1456" s="5"/>
      <c r="J1456" s="7" t="e">
        <f aca="false">D1456*SIN(PI()*E1456/180)/(2*PI()*A1456)</f>
        <v>#DIV/0!</v>
      </c>
      <c r="K1456" s="7"/>
      <c r="N1456" s="13" t="e">
        <f aca="false">IF(ISNUMBER(A1456),A1456,NA())</f>
        <v>#N/A</v>
      </c>
      <c r="O1456" s="14" t="e">
        <f aca="false">J1456</f>
        <v>#DIV/0!</v>
      </c>
      <c r="P1456" s="13"/>
      <c r="Q1456" s="11" t="e">
        <f aca="false">SQRT(1-(P1456/O1456))</f>
        <v>#DIV/0!</v>
      </c>
    </row>
    <row r="1457" customFormat="false" ht="14.25" hidden="false" customHeight="true" outlineLevel="0" collapsed="false">
      <c r="A1457" s="5"/>
      <c r="B1457" s="5"/>
      <c r="C1457" s="5"/>
      <c r="D1457" s="5"/>
      <c r="E1457" s="5"/>
      <c r="F1457" s="5"/>
      <c r="G1457" s="5"/>
      <c r="H1457" s="5"/>
      <c r="J1457" s="7" t="e">
        <f aca="false">D1457*SIN(PI()*E1457/180)/(2*PI()*A1457)</f>
        <v>#DIV/0!</v>
      </c>
      <c r="K1457" s="7"/>
      <c r="N1457" s="13" t="e">
        <f aca="false">IF(ISNUMBER(A1457),A1457,NA())</f>
        <v>#N/A</v>
      </c>
      <c r="O1457" s="14" t="e">
        <f aca="false">J1457</f>
        <v>#DIV/0!</v>
      </c>
      <c r="P1457" s="13"/>
      <c r="Q1457" s="11" t="e">
        <f aca="false">SQRT(1-(P1457/O1457))</f>
        <v>#DIV/0!</v>
      </c>
    </row>
    <row r="1458" customFormat="false" ht="14.25" hidden="false" customHeight="true" outlineLevel="0" collapsed="false">
      <c r="A1458" s="5"/>
      <c r="B1458" s="5"/>
      <c r="C1458" s="5"/>
      <c r="D1458" s="5"/>
      <c r="E1458" s="5"/>
      <c r="F1458" s="5"/>
      <c r="G1458" s="5"/>
      <c r="H1458" s="5"/>
      <c r="J1458" s="7" t="e">
        <f aca="false">D1458*SIN(PI()*E1458/180)/(2*PI()*A1458)</f>
        <v>#DIV/0!</v>
      </c>
      <c r="K1458" s="7"/>
      <c r="N1458" s="13" t="e">
        <f aca="false">IF(ISNUMBER(A1458),A1458,NA())</f>
        <v>#N/A</v>
      </c>
      <c r="O1458" s="14" t="e">
        <f aca="false">J1458</f>
        <v>#DIV/0!</v>
      </c>
      <c r="P1458" s="13"/>
      <c r="Q1458" s="11" t="e">
        <f aca="false">SQRT(1-(P1458/O1458))</f>
        <v>#DIV/0!</v>
      </c>
    </row>
    <row r="1459" customFormat="false" ht="14.25" hidden="false" customHeight="true" outlineLevel="0" collapsed="false">
      <c r="A1459" s="5"/>
      <c r="B1459" s="5"/>
      <c r="C1459" s="5"/>
      <c r="D1459" s="5"/>
      <c r="E1459" s="5"/>
      <c r="F1459" s="5"/>
      <c r="G1459" s="5"/>
      <c r="H1459" s="5"/>
      <c r="J1459" s="7" t="e">
        <f aca="false">D1459*SIN(PI()*E1459/180)/(2*PI()*A1459)</f>
        <v>#DIV/0!</v>
      </c>
      <c r="K1459" s="7"/>
      <c r="N1459" s="13" t="e">
        <f aca="false">IF(ISNUMBER(A1459),A1459,NA())</f>
        <v>#N/A</v>
      </c>
      <c r="O1459" s="14" t="e">
        <f aca="false">J1459</f>
        <v>#DIV/0!</v>
      </c>
      <c r="P1459" s="13"/>
      <c r="Q1459" s="11" t="e">
        <f aca="false">SQRT(1-(P1459/O1459))</f>
        <v>#DIV/0!</v>
      </c>
    </row>
    <row r="1460" customFormat="false" ht="14.25" hidden="false" customHeight="true" outlineLevel="0" collapsed="false">
      <c r="A1460" s="5"/>
      <c r="B1460" s="5"/>
      <c r="C1460" s="5"/>
      <c r="D1460" s="5"/>
      <c r="E1460" s="5"/>
      <c r="F1460" s="5"/>
      <c r="G1460" s="5"/>
      <c r="H1460" s="5"/>
      <c r="J1460" s="7" t="e">
        <f aca="false">D1460*SIN(PI()*E1460/180)/(2*PI()*A1460)</f>
        <v>#DIV/0!</v>
      </c>
      <c r="K1460" s="7"/>
      <c r="N1460" s="13" t="e">
        <f aca="false">IF(ISNUMBER(A1460),A1460,NA())</f>
        <v>#N/A</v>
      </c>
      <c r="O1460" s="14" t="e">
        <f aca="false">J1460</f>
        <v>#DIV/0!</v>
      </c>
      <c r="P1460" s="13"/>
      <c r="Q1460" s="11" t="e">
        <f aca="false">SQRT(1-(P1460/O1460))</f>
        <v>#DIV/0!</v>
      </c>
    </row>
    <row r="1461" customFormat="false" ht="14.25" hidden="false" customHeight="true" outlineLevel="0" collapsed="false">
      <c r="A1461" s="5"/>
      <c r="B1461" s="5"/>
      <c r="C1461" s="5"/>
      <c r="D1461" s="5"/>
      <c r="E1461" s="5"/>
      <c r="F1461" s="5"/>
      <c r="G1461" s="5"/>
      <c r="H1461" s="5"/>
      <c r="J1461" s="7" t="e">
        <f aca="false">D1461*SIN(PI()*E1461/180)/(2*PI()*A1461)</f>
        <v>#DIV/0!</v>
      </c>
      <c r="K1461" s="7"/>
      <c r="N1461" s="13" t="e">
        <f aca="false">IF(ISNUMBER(A1461),A1461,NA())</f>
        <v>#N/A</v>
      </c>
      <c r="O1461" s="14" t="e">
        <f aca="false">J1461</f>
        <v>#DIV/0!</v>
      </c>
      <c r="P1461" s="13"/>
      <c r="Q1461" s="11" t="e">
        <f aca="false">SQRT(1-(P1461/O1461))</f>
        <v>#DIV/0!</v>
      </c>
    </row>
    <row r="1462" customFormat="false" ht="14.25" hidden="false" customHeight="true" outlineLevel="0" collapsed="false">
      <c r="A1462" s="5"/>
      <c r="B1462" s="5"/>
      <c r="C1462" s="5"/>
      <c r="D1462" s="5"/>
      <c r="E1462" s="5"/>
      <c r="F1462" s="5"/>
      <c r="G1462" s="5"/>
      <c r="H1462" s="5"/>
      <c r="J1462" s="7" t="e">
        <f aca="false">D1462*SIN(PI()*E1462/180)/(2*PI()*A1462)</f>
        <v>#DIV/0!</v>
      </c>
      <c r="K1462" s="7"/>
      <c r="N1462" s="13" t="e">
        <f aca="false">IF(ISNUMBER(A1462),A1462,NA())</f>
        <v>#N/A</v>
      </c>
      <c r="O1462" s="14" t="e">
        <f aca="false">J1462</f>
        <v>#DIV/0!</v>
      </c>
      <c r="P1462" s="13"/>
      <c r="Q1462" s="11" t="e">
        <f aca="false">SQRT(1-(P1462/O1462))</f>
        <v>#DIV/0!</v>
      </c>
    </row>
    <row r="1463" customFormat="false" ht="14.25" hidden="false" customHeight="true" outlineLevel="0" collapsed="false">
      <c r="A1463" s="5"/>
      <c r="B1463" s="5"/>
      <c r="C1463" s="5"/>
      <c r="D1463" s="5"/>
      <c r="E1463" s="5"/>
      <c r="F1463" s="5"/>
      <c r="G1463" s="5"/>
      <c r="H1463" s="5"/>
      <c r="J1463" s="7" t="e">
        <f aca="false">D1463*SIN(PI()*E1463/180)/(2*PI()*A1463)</f>
        <v>#DIV/0!</v>
      </c>
      <c r="K1463" s="7"/>
      <c r="N1463" s="13" t="e">
        <f aca="false">IF(ISNUMBER(A1463),A1463,NA())</f>
        <v>#N/A</v>
      </c>
      <c r="O1463" s="14" t="e">
        <f aca="false">J1463</f>
        <v>#DIV/0!</v>
      </c>
      <c r="P1463" s="13"/>
      <c r="Q1463" s="11" t="e">
        <f aca="false">SQRT(1-(P1463/O1463))</f>
        <v>#DIV/0!</v>
      </c>
    </row>
    <row r="1464" customFormat="false" ht="14.25" hidden="false" customHeight="true" outlineLevel="0" collapsed="false">
      <c r="A1464" s="5"/>
      <c r="B1464" s="5"/>
      <c r="C1464" s="5"/>
      <c r="D1464" s="5"/>
      <c r="E1464" s="5"/>
      <c r="F1464" s="5"/>
      <c r="G1464" s="5"/>
      <c r="H1464" s="5"/>
      <c r="J1464" s="7" t="e">
        <f aca="false">D1464*SIN(PI()*E1464/180)/(2*PI()*A1464)</f>
        <v>#DIV/0!</v>
      </c>
      <c r="K1464" s="7"/>
      <c r="N1464" s="13" t="e">
        <f aca="false">IF(ISNUMBER(A1464),A1464,NA())</f>
        <v>#N/A</v>
      </c>
      <c r="O1464" s="14" t="e">
        <f aca="false">J1464</f>
        <v>#DIV/0!</v>
      </c>
      <c r="P1464" s="13"/>
      <c r="Q1464" s="11" t="e">
        <f aca="false">SQRT(1-(P1464/O1464))</f>
        <v>#DIV/0!</v>
      </c>
    </row>
    <row r="1465" customFormat="false" ht="14.25" hidden="false" customHeight="true" outlineLevel="0" collapsed="false">
      <c r="A1465" s="5"/>
      <c r="B1465" s="5"/>
      <c r="C1465" s="5"/>
      <c r="D1465" s="5"/>
      <c r="E1465" s="5"/>
      <c r="F1465" s="5"/>
      <c r="G1465" s="5"/>
      <c r="H1465" s="5"/>
      <c r="J1465" s="7" t="e">
        <f aca="false">D1465*SIN(PI()*E1465/180)/(2*PI()*A1465)</f>
        <v>#DIV/0!</v>
      </c>
      <c r="K1465" s="7"/>
      <c r="N1465" s="13" t="e">
        <f aca="false">IF(ISNUMBER(A1465),A1465,NA())</f>
        <v>#N/A</v>
      </c>
      <c r="O1465" s="14" t="e">
        <f aca="false">J1465</f>
        <v>#DIV/0!</v>
      </c>
      <c r="P1465" s="13"/>
      <c r="Q1465" s="11" t="e">
        <f aca="false">SQRT(1-(P1465/O1465))</f>
        <v>#DIV/0!</v>
      </c>
    </row>
    <row r="1466" customFormat="false" ht="14.25" hidden="false" customHeight="true" outlineLevel="0" collapsed="false">
      <c r="A1466" s="5"/>
      <c r="B1466" s="5"/>
      <c r="C1466" s="5"/>
      <c r="D1466" s="5"/>
      <c r="E1466" s="5"/>
      <c r="F1466" s="5"/>
      <c r="G1466" s="5"/>
      <c r="H1466" s="5"/>
      <c r="J1466" s="7" t="e">
        <f aca="false">D1466*SIN(PI()*E1466/180)/(2*PI()*A1466)</f>
        <v>#DIV/0!</v>
      </c>
      <c r="K1466" s="7"/>
      <c r="N1466" s="13" t="e">
        <f aca="false">IF(ISNUMBER(A1466),A1466,NA())</f>
        <v>#N/A</v>
      </c>
      <c r="O1466" s="14" t="e">
        <f aca="false">J1466</f>
        <v>#DIV/0!</v>
      </c>
      <c r="P1466" s="13"/>
      <c r="Q1466" s="11" t="e">
        <f aca="false">SQRT(1-(P1466/O1466))</f>
        <v>#DIV/0!</v>
      </c>
    </row>
    <row r="1467" customFormat="false" ht="14.25" hidden="false" customHeight="true" outlineLevel="0" collapsed="false">
      <c r="A1467" s="5"/>
      <c r="B1467" s="5"/>
      <c r="C1467" s="5"/>
      <c r="D1467" s="5"/>
      <c r="E1467" s="5"/>
      <c r="F1467" s="5"/>
      <c r="G1467" s="5"/>
      <c r="H1467" s="5"/>
      <c r="J1467" s="7" t="e">
        <f aca="false">D1467*SIN(PI()*E1467/180)/(2*PI()*A1467)</f>
        <v>#DIV/0!</v>
      </c>
      <c r="K1467" s="7"/>
      <c r="N1467" s="13" t="e">
        <f aca="false">IF(ISNUMBER(A1467),A1467,NA())</f>
        <v>#N/A</v>
      </c>
      <c r="O1467" s="14" t="e">
        <f aca="false">J1467</f>
        <v>#DIV/0!</v>
      </c>
      <c r="P1467" s="13"/>
      <c r="Q1467" s="11" t="e">
        <f aca="false">SQRT(1-(P1467/O1467))</f>
        <v>#DIV/0!</v>
      </c>
    </row>
    <row r="1468" customFormat="false" ht="14.25" hidden="false" customHeight="true" outlineLevel="0" collapsed="false">
      <c r="A1468" s="5"/>
      <c r="B1468" s="5"/>
      <c r="C1468" s="5"/>
      <c r="D1468" s="5"/>
      <c r="E1468" s="5"/>
      <c r="F1468" s="5"/>
      <c r="G1468" s="5"/>
      <c r="H1468" s="5"/>
      <c r="J1468" s="7" t="e">
        <f aca="false">D1468*SIN(PI()*E1468/180)/(2*PI()*A1468)</f>
        <v>#DIV/0!</v>
      </c>
      <c r="K1468" s="7"/>
      <c r="N1468" s="13" t="e">
        <f aca="false">IF(ISNUMBER(A1468),A1468,NA())</f>
        <v>#N/A</v>
      </c>
      <c r="O1468" s="14" t="e">
        <f aca="false">J1468</f>
        <v>#DIV/0!</v>
      </c>
      <c r="P1468" s="13"/>
      <c r="Q1468" s="11" t="e">
        <f aca="false">SQRT(1-(P1468/O1468))</f>
        <v>#DIV/0!</v>
      </c>
    </row>
    <row r="1469" customFormat="false" ht="14.25" hidden="false" customHeight="true" outlineLevel="0" collapsed="false">
      <c r="A1469" s="5"/>
      <c r="B1469" s="5"/>
      <c r="C1469" s="5"/>
      <c r="D1469" s="5"/>
      <c r="E1469" s="5"/>
      <c r="F1469" s="5"/>
      <c r="G1469" s="5"/>
      <c r="H1469" s="5"/>
      <c r="J1469" s="7" t="e">
        <f aca="false">D1469*SIN(PI()*E1469/180)/(2*PI()*A1469)</f>
        <v>#DIV/0!</v>
      </c>
      <c r="K1469" s="7"/>
      <c r="N1469" s="13" t="e">
        <f aca="false">IF(ISNUMBER(A1469),A1469,NA())</f>
        <v>#N/A</v>
      </c>
      <c r="O1469" s="14" t="e">
        <f aca="false">J1469</f>
        <v>#DIV/0!</v>
      </c>
      <c r="P1469" s="13"/>
      <c r="Q1469" s="11" t="e">
        <f aca="false">SQRT(1-(P1469/O1469))</f>
        <v>#DIV/0!</v>
      </c>
    </row>
    <row r="1470" customFormat="false" ht="14.25" hidden="false" customHeight="true" outlineLevel="0" collapsed="false">
      <c r="A1470" s="5"/>
      <c r="B1470" s="5"/>
      <c r="C1470" s="5"/>
      <c r="D1470" s="5"/>
      <c r="E1470" s="5"/>
      <c r="F1470" s="5"/>
      <c r="G1470" s="5"/>
      <c r="H1470" s="5"/>
      <c r="J1470" s="7" t="e">
        <f aca="false">D1470*SIN(PI()*E1470/180)/(2*PI()*A1470)</f>
        <v>#DIV/0!</v>
      </c>
      <c r="K1470" s="7"/>
      <c r="N1470" s="13" t="e">
        <f aca="false">IF(ISNUMBER(A1470),A1470,NA())</f>
        <v>#N/A</v>
      </c>
      <c r="O1470" s="14" t="e">
        <f aca="false">J1470</f>
        <v>#DIV/0!</v>
      </c>
      <c r="P1470" s="13"/>
      <c r="Q1470" s="11" t="e">
        <f aca="false">SQRT(1-(P1470/O1470))</f>
        <v>#DIV/0!</v>
      </c>
    </row>
    <row r="1471" customFormat="false" ht="14.25" hidden="false" customHeight="true" outlineLevel="0" collapsed="false">
      <c r="A1471" s="5"/>
      <c r="B1471" s="5"/>
      <c r="C1471" s="5"/>
      <c r="D1471" s="5"/>
      <c r="E1471" s="5"/>
      <c r="F1471" s="5"/>
      <c r="G1471" s="5"/>
      <c r="H1471" s="5"/>
      <c r="J1471" s="7" t="e">
        <f aca="false">D1471*SIN(PI()*E1471/180)/(2*PI()*A1471)</f>
        <v>#DIV/0!</v>
      </c>
      <c r="K1471" s="7"/>
      <c r="N1471" s="13" t="e">
        <f aca="false">IF(ISNUMBER(A1471),A1471,NA())</f>
        <v>#N/A</v>
      </c>
      <c r="O1471" s="14" t="e">
        <f aca="false">J1471</f>
        <v>#DIV/0!</v>
      </c>
      <c r="P1471" s="13"/>
      <c r="Q1471" s="11" t="e">
        <f aca="false">SQRT(1-(P1471/O1471))</f>
        <v>#DIV/0!</v>
      </c>
    </row>
    <row r="1472" customFormat="false" ht="14.25" hidden="false" customHeight="true" outlineLevel="0" collapsed="false">
      <c r="A1472" s="5"/>
      <c r="B1472" s="5"/>
      <c r="C1472" s="5"/>
      <c r="D1472" s="5"/>
      <c r="E1472" s="5"/>
      <c r="F1472" s="5"/>
      <c r="G1472" s="5"/>
      <c r="H1472" s="5"/>
      <c r="J1472" s="7" t="e">
        <f aca="false">D1472*SIN(PI()*E1472/180)/(2*PI()*A1472)</f>
        <v>#DIV/0!</v>
      </c>
      <c r="K1472" s="7"/>
      <c r="N1472" s="13" t="e">
        <f aca="false">IF(ISNUMBER(A1472),A1472,NA())</f>
        <v>#N/A</v>
      </c>
      <c r="O1472" s="14" t="e">
        <f aca="false">J1472</f>
        <v>#DIV/0!</v>
      </c>
      <c r="P1472" s="13"/>
      <c r="Q1472" s="11" t="e">
        <f aca="false">SQRT(1-(P1472/O1472))</f>
        <v>#DIV/0!</v>
      </c>
    </row>
    <row r="1473" customFormat="false" ht="14.25" hidden="false" customHeight="true" outlineLevel="0" collapsed="false">
      <c r="A1473" s="5"/>
      <c r="B1473" s="5"/>
      <c r="C1473" s="5"/>
      <c r="D1473" s="5"/>
      <c r="E1473" s="5"/>
      <c r="F1473" s="5"/>
      <c r="G1473" s="5"/>
      <c r="H1473" s="5"/>
      <c r="J1473" s="7" t="e">
        <f aca="false">D1473*SIN(PI()*E1473/180)/(2*PI()*A1473)</f>
        <v>#DIV/0!</v>
      </c>
      <c r="K1473" s="7"/>
      <c r="N1473" s="13" t="e">
        <f aca="false">IF(ISNUMBER(A1473),A1473,NA())</f>
        <v>#N/A</v>
      </c>
      <c r="O1473" s="14" t="e">
        <f aca="false">J1473</f>
        <v>#DIV/0!</v>
      </c>
      <c r="P1473" s="13"/>
      <c r="Q1473" s="11" t="e">
        <f aca="false">SQRT(1-(P1473/O1473))</f>
        <v>#DIV/0!</v>
      </c>
    </row>
    <row r="1474" customFormat="false" ht="14.25" hidden="false" customHeight="true" outlineLevel="0" collapsed="false">
      <c r="A1474" s="5"/>
      <c r="B1474" s="5"/>
      <c r="C1474" s="5"/>
      <c r="D1474" s="5"/>
      <c r="E1474" s="5"/>
      <c r="F1474" s="5"/>
      <c r="G1474" s="5"/>
      <c r="H1474" s="5"/>
      <c r="J1474" s="7" t="e">
        <f aca="false">D1474*SIN(PI()*E1474/180)/(2*PI()*A1474)</f>
        <v>#DIV/0!</v>
      </c>
      <c r="K1474" s="7"/>
      <c r="N1474" s="13" t="e">
        <f aca="false">IF(ISNUMBER(A1474),A1474,NA())</f>
        <v>#N/A</v>
      </c>
      <c r="O1474" s="14" t="e">
        <f aca="false">J1474</f>
        <v>#DIV/0!</v>
      </c>
      <c r="P1474" s="13"/>
      <c r="Q1474" s="11" t="e">
        <f aca="false">SQRT(1-(P1474/O1474))</f>
        <v>#DIV/0!</v>
      </c>
    </row>
    <row r="1475" customFormat="false" ht="14.25" hidden="false" customHeight="true" outlineLevel="0" collapsed="false">
      <c r="A1475" s="5"/>
      <c r="B1475" s="5"/>
      <c r="C1475" s="5"/>
      <c r="D1475" s="5"/>
      <c r="E1475" s="5"/>
      <c r="F1475" s="5"/>
      <c r="G1475" s="5"/>
      <c r="H1475" s="5"/>
      <c r="J1475" s="7" t="e">
        <f aca="false">D1475*SIN(PI()*E1475/180)/(2*PI()*A1475)</f>
        <v>#DIV/0!</v>
      </c>
      <c r="K1475" s="7"/>
      <c r="N1475" s="13" t="e">
        <f aca="false">IF(ISNUMBER(A1475),A1475,NA())</f>
        <v>#N/A</v>
      </c>
      <c r="O1475" s="14" t="e">
        <f aca="false">J1475</f>
        <v>#DIV/0!</v>
      </c>
      <c r="P1475" s="13"/>
      <c r="Q1475" s="11" t="e">
        <f aca="false">SQRT(1-(P1475/O1475))</f>
        <v>#DIV/0!</v>
      </c>
    </row>
    <row r="1476" customFormat="false" ht="14.25" hidden="false" customHeight="true" outlineLevel="0" collapsed="false">
      <c r="A1476" s="5"/>
      <c r="B1476" s="5"/>
      <c r="C1476" s="5"/>
      <c r="D1476" s="5"/>
      <c r="E1476" s="5"/>
      <c r="F1476" s="5"/>
      <c r="G1476" s="5"/>
      <c r="H1476" s="5"/>
      <c r="J1476" s="7" t="e">
        <f aca="false">D1476*SIN(PI()*E1476/180)/(2*PI()*A1476)</f>
        <v>#DIV/0!</v>
      </c>
      <c r="K1476" s="7"/>
      <c r="N1476" s="13" t="e">
        <f aca="false">IF(ISNUMBER(A1476),A1476,NA())</f>
        <v>#N/A</v>
      </c>
      <c r="O1476" s="14" t="e">
        <f aca="false">J1476</f>
        <v>#DIV/0!</v>
      </c>
      <c r="P1476" s="13"/>
      <c r="Q1476" s="11" t="e">
        <f aca="false">SQRT(1-(P1476/O1476))</f>
        <v>#DIV/0!</v>
      </c>
    </row>
    <row r="1477" customFormat="false" ht="14.25" hidden="false" customHeight="true" outlineLevel="0" collapsed="false">
      <c r="A1477" s="5"/>
      <c r="B1477" s="5"/>
      <c r="C1477" s="5"/>
      <c r="D1477" s="5"/>
      <c r="E1477" s="5"/>
      <c r="F1477" s="5"/>
      <c r="G1477" s="5"/>
      <c r="H1477" s="5"/>
      <c r="J1477" s="7" t="e">
        <f aca="false">D1477*SIN(PI()*E1477/180)/(2*PI()*A1477)</f>
        <v>#DIV/0!</v>
      </c>
      <c r="K1477" s="7"/>
      <c r="N1477" s="13" t="e">
        <f aca="false">IF(ISNUMBER(A1477),A1477,NA())</f>
        <v>#N/A</v>
      </c>
      <c r="O1477" s="14" t="e">
        <f aca="false">J1477</f>
        <v>#DIV/0!</v>
      </c>
      <c r="P1477" s="13"/>
      <c r="Q1477" s="11" t="e">
        <f aca="false">SQRT(1-(P1477/O1477))</f>
        <v>#DIV/0!</v>
      </c>
    </row>
    <row r="1478" customFormat="false" ht="14.25" hidden="false" customHeight="true" outlineLevel="0" collapsed="false">
      <c r="A1478" s="5"/>
      <c r="B1478" s="5"/>
      <c r="C1478" s="5"/>
      <c r="D1478" s="5"/>
      <c r="E1478" s="5"/>
      <c r="F1478" s="5"/>
      <c r="G1478" s="5"/>
      <c r="H1478" s="5"/>
      <c r="J1478" s="7" t="e">
        <f aca="false">D1478*SIN(PI()*E1478/180)/(2*PI()*A1478)</f>
        <v>#DIV/0!</v>
      </c>
      <c r="K1478" s="7"/>
      <c r="N1478" s="13" t="e">
        <f aca="false">IF(ISNUMBER(A1478),A1478,NA())</f>
        <v>#N/A</v>
      </c>
      <c r="O1478" s="14" t="e">
        <f aca="false">J1478</f>
        <v>#DIV/0!</v>
      </c>
      <c r="P1478" s="13"/>
      <c r="Q1478" s="11" t="e">
        <f aca="false">SQRT(1-(P1478/O1478))</f>
        <v>#DIV/0!</v>
      </c>
    </row>
    <row r="1479" customFormat="false" ht="14.25" hidden="false" customHeight="true" outlineLevel="0" collapsed="false">
      <c r="A1479" s="5"/>
      <c r="B1479" s="5"/>
      <c r="C1479" s="5"/>
      <c r="D1479" s="5"/>
      <c r="E1479" s="5"/>
      <c r="F1479" s="5"/>
      <c r="G1479" s="5"/>
      <c r="H1479" s="5"/>
      <c r="J1479" s="7" t="e">
        <f aca="false">D1479*SIN(PI()*E1479/180)/(2*PI()*A1479)</f>
        <v>#DIV/0!</v>
      </c>
      <c r="K1479" s="7"/>
      <c r="N1479" s="13" t="e">
        <f aca="false">IF(ISNUMBER(A1479),A1479,NA())</f>
        <v>#N/A</v>
      </c>
      <c r="O1479" s="14" t="e">
        <f aca="false">J1479</f>
        <v>#DIV/0!</v>
      </c>
      <c r="P1479" s="13"/>
      <c r="Q1479" s="11" t="e">
        <f aca="false">SQRT(1-(P1479/O1479))</f>
        <v>#DIV/0!</v>
      </c>
    </row>
    <row r="1480" customFormat="false" ht="14.25" hidden="false" customHeight="true" outlineLevel="0" collapsed="false">
      <c r="A1480" s="5"/>
      <c r="B1480" s="5"/>
      <c r="C1480" s="5"/>
      <c r="D1480" s="5"/>
      <c r="E1480" s="5"/>
      <c r="F1480" s="5"/>
      <c r="G1480" s="5"/>
      <c r="H1480" s="5"/>
      <c r="J1480" s="7" t="e">
        <f aca="false">D1480*SIN(PI()*E1480/180)/(2*PI()*A1480)</f>
        <v>#DIV/0!</v>
      </c>
      <c r="K1480" s="7"/>
      <c r="N1480" s="13" t="e">
        <f aca="false">IF(ISNUMBER(A1480),A1480,NA())</f>
        <v>#N/A</v>
      </c>
      <c r="O1480" s="14" t="e">
        <f aca="false">J1480</f>
        <v>#DIV/0!</v>
      </c>
      <c r="P1480" s="13"/>
      <c r="Q1480" s="11" t="e">
        <f aca="false">SQRT(1-(P1480/O1480))</f>
        <v>#DIV/0!</v>
      </c>
    </row>
    <row r="1481" customFormat="false" ht="14.25" hidden="false" customHeight="true" outlineLevel="0" collapsed="false">
      <c r="A1481" s="5"/>
      <c r="B1481" s="5"/>
      <c r="C1481" s="5"/>
      <c r="D1481" s="5"/>
      <c r="E1481" s="5"/>
      <c r="F1481" s="5"/>
      <c r="G1481" s="5"/>
      <c r="H1481" s="5"/>
      <c r="J1481" s="7" t="e">
        <f aca="false">D1481*SIN(PI()*E1481/180)/(2*PI()*A1481)</f>
        <v>#DIV/0!</v>
      </c>
      <c r="K1481" s="7"/>
      <c r="N1481" s="13" t="e">
        <f aca="false">IF(ISNUMBER(A1481),A1481,NA())</f>
        <v>#N/A</v>
      </c>
      <c r="O1481" s="14" t="e">
        <f aca="false">J1481</f>
        <v>#DIV/0!</v>
      </c>
      <c r="P1481" s="13"/>
      <c r="Q1481" s="11" t="e">
        <f aca="false">SQRT(1-(P1481/O1481))</f>
        <v>#DIV/0!</v>
      </c>
    </row>
    <row r="1482" customFormat="false" ht="14.25" hidden="false" customHeight="true" outlineLevel="0" collapsed="false">
      <c r="A1482" s="5"/>
      <c r="B1482" s="5"/>
      <c r="C1482" s="5"/>
      <c r="D1482" s="5"/>
      <c r="E1482" s="5"/>
      <c r="F1482" s="5"/>
      <c r="G1482" s="5"/>
      <c r="H1482" s="5"/>
      <c r="J1482" s="7" t="e">
        <f aca="false">D1482*SIN(PI()*E1482/180)/(2*PI()*A1482)</f>
        <v>#DIV/0!</v>
      </c>
      <c r="K1482" s="7"/>
      <c r="N1482" s="13" t="e">
        <f aca="false">IF(ISNUMBER(A1482),A1482,NA())</f>
        <v>#N/A</v>
      </c>
      <c r="O1482" s="14" t="e">
        <f aca="false">J1482</f>
        <v>#DIV/0!</v>
      </c>
      <c r="P1482" s="13"/>
      <c r="Q1482" s="11" t="e">
        <f aca="false">SQRT(1-(P1482/O1482))</f>
        <v>#DIV/0!</v>
      </c>
    </row>
    <row r="1483" customFormat="false" ht="14.25" hidden="false" customHeight="true" outlineLevel="0" collapsed="false">
      <c r="A1483" s="5"/>
      <c r="B1483" s="5"/>
      <c r="C1483" s="5"/>
      <c r="D1483" s="5"/>
      <c r="E1483" s="5"/>
      <c r="F1483" s="5"/>
      <c r="G1483" s="5"/>
      <c r="H1483" s="5"/>
      <c r="J1483" s="7" t="e">
        <f aca="false">D1483*SIN(PI()*E1483/180)/(2*PI()*A1483)</f>
        <v>#DIV/0!</v>
      </c>
      <c r="K1483" s="7"/>
      <c r="N1483" s="13" t="e">
        <f aca="false">IF(ISNUMBER(A1483),A1483,NA())</f>
        <v>#N/A</v>
      </c>
      <c r="O1483" s="14" t="e">
        <f aca="false">J1483</f>
        <v>#DIV/0!</v>
      </c>
      <c r="P1483" s="13"/>
      <c r="Q1483" s="11" t="e">
        <f aca="false">SQRT(1-(P1483/O1483))</f>
        <v>#DIV/0!</v>
      </c>
    </row>
    <row r="1484" customFormat="false" ht="14.25" hidden="false" customHeight="true" outlineLevel="0" collapsed="false">
      <c r="A1484" s="5"/>
      <c r="B1484" s="5"/>
      <c r="C1484" s="5"/>
      <c r="D1484" s="5"/>
      <c r="E1484" s="5"/>
      <c r="F1484" s="5"/>
      <c r="G1484" s="5"/>
      <c r="H1484" s="5"/>
      <c r="J1484" s="7" t="e">
        <f aca="false">D1484*SIN(PI()*E1484/180)/(2*PI()*A1484)</f>
        <v>#DIV/0!</v>
      </c>
      <c r="K1484" s="7"/>
      <c r="N1484" s="13" t="e">
        <f aca="false">IF(ISNUMBER(A1484),A1484,NA())</f>
        <v>#N/A</v>
      </c>
      <c r="O1484" s="14" t="e">
        <f aca="false">J1484</f>
        <v>#DIV/0!</v>
      </c>
      <c r="P1484" s="13"/>
      <c r="Q1484" s="11" t="e">
        <f aca="false">SQRT(1-(P1484/O1484))</f>
        <v>#DIV/0!</v>
      </c>
    </row>
    <row r="1485" customFormat="false" ht="14.25" hidden="false" customHeight="true" outlineLevel="0" collapsed="false">
      <c r="A1485" s="5"/>
      <c r="B1485" s="5"/>
      <c r="C1485" s="5"/>
      <c r="D1485" s="5"/>
      <c r="E1485" s="5"/>
      <c r="F1485" s="5"/>
      <c r="G1485" s="5"/>
      <c r="H1485" s="5"/>
      <c r="J1485" s="7" t="e">
        <f aca="false">D1485*SIN(PI()*E1485/180)/(2*PI()*A1485)</f>
        <v>#DIV/0!</v>
      </c>
      <c r="K1485" s="7"/>
      <c r="N1485" s="13" t="e">
        <f aca="false">IF(ISNUMBER(A1485),A1485,NA())</f>
        <v>#N/A</v>
      </c>
      <c r="O1485" s="14" t="e">
        <f aca="false">J1485</f>
        <v>#DIV/0!</v>
      </c>
      <c r="P1485" s="13"/>
      <c r="Q1485" s="11" t="e">
        <f aca="false">SQRT(1-(P1485/O1485))</f>
        <v>#DIV/0!</v>
      </c>
    </row>
    <row r="1486" customFormat="false" ht="14.25" hidden="false" customHeight="true" outlineLevel="0" collapsed="false">
      <c r="A1486" s="5"/>
      <c r="B1486" s="5"/>
      <c r="C1486" s="5"/>
      <c r="D1486" s="5"/>
      <c r="E1486" s="5"/>
      <c r="F1486" s="5"/>
      <c r="G1486" s="5"/>
      <c r="H1486" s="5"/>
      <c r="J1486" s="7" t="e">
        <f aca="false">D1486*SIN(PI()*E1486/180)/(2*PI()*A1486)</f>
        <v>#DIV/0!</v>
      </c>
      <c r="K1486" s="7"/>
      <c r="N1486" s="13" t="e">
        <f aca="false">IF(ISNUMBER(A1486),A1486,NA())</f>
        <v>#N/A</v>
      </c>
      <c r="O1486" s="14" t="e">
        <f aca="false">J1486</f>
        <v>#DIV/0!</v>
      </c>
      <c r="P1486" s="13"/>
      <c r="Q1486" s="11" t="e">
        <f aca="false">SQRT(1-(P1486/O1486))</f>
        <v>#DIV/0!</v>
      </c>
    </row>
    <row r="1487" customFormat="false" ht="14.25" hidden="false" customHeight="true" outlineLevel="0" collapsed="false">
      <c r="A1487" s="5"/>
      <c r="B1487" s="5"/>
      <c r="C1487" s="5"/>
      <c r="D1487" s="5"/>
      <c r="E1487" s="5"/>
      <c r="F1487" s="5"/>
      <c r="G1487" s="5"/>
      <c r="H1487" s="5"/>
      <c r="J1487" s="7" t="e">
        <f aca="false">D1487*SIN(PI()*E1487/180)/(2*PI()*A1487)</f>
        <v>#DIV/0!</v>
      </c>
      <c r="K1487" s="7"/>
      <c r="N1487" s="13" t="e">
        <f aca="false">IF(ISNUMBER(A1487),A1487,NA())</f>
        <v>#N/A</v>
      </c>
      <c r="O1487" s="14" t="e">
        <f aca="false">J1487</f>
        <v>#DIV/0!</v>
      </c>
      <c r="P1487" s="13"/>
      <c r="Q1487" s="11" t="e">
        <f aca="false">SQRT(1-(P1487/O1487))</f>
        <v>#DIV/0!</v>
      </c>
    </row>
    <row r="1488" customFormat="false" ht="14.25" hidden="false" customHeight="true" outlineLevel="0" collapsed="false">
      <c r="A1488" s="5"/>
      <c r="B1488" s="5"/>
      <c r="C1488" s="5"/>
      <c r="D1488" s="5"/>
      <c r="E1488" s="5"/>
      <c r="F1488" s="5"/>
      <c r="G1488" s="5"/>
      <c r="H1488" s="5"/>
      <c r="J1488" s="7" t="e">
        <f aca="false">D1488*SIN(PI()*E1488/180)/(2*PI()*A1488)</f>
        <v>#DIV/0!</v>
      </c>
      <c r="K1488" s="7"/>
      <c r="N1488" s="13" t="e">
        <f aca="false">IF(ISNUMBER(A1488),A1488,NA())</f>
        <v>#N/A</v>
      </c>
      <c r="O1488" s="14" t="e">
        <f aca="false">J1488</f>
        <v>#DIV/0!</v>
      </c>
      <c r="P1488" s="13"/>
      <c r="Q1488" s="11" t="e">
        <f aca="false">SQRT(1-(P1488/O1488))</f>
        <v>#DIV/0!</v>
      </c>
    </row>
    <row r="1489" customFormat="false" ht="14.25" hidden="false" customHeight="true" outlineLevel="0" collapsed="false">
      <c r="A1489" s="5"/>
      <c r="B1489" s="5"/>
      <c r="C1489" s="5"/>
      <c r="D1489" s="5"/>
      <c r="E1489" s="5"/>
      <c r="F1489" s="5"/>
      <c r="G1489" s="5"/>
      <c r="H1489" s="5"/>
      <c r="J1489" s="7" t="e">
        <f aca="false">D1489*SIN(PI()*E1489/180)/(2*PI()*A1489)</f>
        <v>#DIV/0!</v>
      </c>
      <c r="K1489" s="7"/>
      <c r="N1489" s="13" t="e">
        <f aca="false">IF(ISNUMBER(A1489),A1489,NA())</f>
        <v>#N/A</v>
      </c>
      <c r="O1489" s="14" t="e">
        <f aca="false">J1489</f>
        <v>#DIV/0!</v>
      </c>
      <c r="P1489" s="13"/>
      <c r="Q1489" s="11" t="e">
        <f aca="false">SQRT(1-(P1489/O1489))</f>
        <v>#DIV/0!</v>
      </c>
    </row>
    <row r="1490" customFormat="false" ht="14.25" hidden="false" customHeight="true" outlineLevel="0" collapsed="false">
      <c r="A1490" s="5"/>
      <c r="B1490" s="5"/>
      <c r="C1490" s="5"/>
      <c r="D1490" s="5"/>
      <c r="E1490" s="5"/>
      <c r="F1490" s="5"/>
      <c r="G1490" s="5"/>
      <c r="H1490" s="5"/>
      <c r="J1490" s="7" t="e">
        <f aca="false">D1490*SIN(PI()*E1490/180)/(2*PI()*A1490)</f>
        <v>#DIV/0!</v>
      </c>
      <c r="K1490" s="7"/>
      <c r="N1490" s="13" t="e">
        <f aca="false">IF(ISNUMBER(A1490),A1490,NA())</f>
        <v>#N/A</v>
      </c>
      <c r="O1490" s="14" t="e">
        <f aca="false">J1490</f>
        <v>#DIV/0!</v>
      </c>
      <c r="P1490" s="13"/>
      <c r="Q1490" s="11" t="e">
        <f aca="false">SQRT(1-(P1490/O1490))</f>
        <v>#DIV/0!</v>
      </c>
    </row>
    <row r="1491" customFormat="false" ht="14.25" hidden="false" customHeight="true" outlineLevel="0" collapsed="false">
      <c r="A1491" s="5"/>
      <c r="B1491" s="5"/>
      <c r="C1491" s="5"/>
      <c r="D1491" s="5"/>
      <c r="E1491" s="5"/>
      <c r="F1491" s="5"/>
      <c r="G1491" s="5"/>
      <c r="H1491" s="5"/>
      <c r="J1491" s="7" t="e">
        <f aca="false">D1491*SIN(PI()*E1491/180)/(2*PI()*A1491)</f>
        <v>#DIV/0!</v>
      </c>
      <c r="K1491" s="7"/>
      <c r="N1491" s="13" t="e">
        <f aca="false">IF(ISNUMBER(A1491),A1491,NA())</f>
        <v>#N/A</v>
      </c>
      <c r="O1491" s="14" t="e">
        <f aca="false">J1491</f>
        <v>#DIV/0!</v>
      </c>
      <c r="P1491" s="13"/>
      <c r="Q1491" s="11" t="e">
        <f aca="false">SQRT(1-(P1491/O1491))</f>
        <v>#DIV/0!</v>
      </c>
    </row>
    <row r="1492" customFormat="false" ht="14.25" hidden="false" customHeight="true" outlineLevel="0" collapsed="false">
      <c r="A1492" s="5"/>
      <c r="B1492" s="5"/>
      <c r="C1492" s="5"/>
      <c r="D1492" s="5"/>
      <c r="E1492" s="5"/>
      <c r="F1492" s="5"/>
      <c r="G1492" s="5"/>
      <c r="H1492" s="5"/>
      <c r="J1492" s="7" t="e">
        <f aca="false">D1492*SIN(PI()*E1492/180)/(2*PI()*A1492)</f>
        <v>#DIV/0!</v>
      </c>
      <c r="K1492" s="7"/>
      <c r="N1492" s="13" t="e">
        <f aca="false">IF(ISNUMBER(A1492),A1492,NA())</f>
        <v>#N/A</v>
      </c>
      <c r="O1492" s="14" t="e">
        <f aca="false">J1492</f>
        <v>#DIV/0!</v>
      </c>
      <c r="P1492" s="13"/>
      <c r="Q1492" s="11" t="e">
        <f aca="false">SQRT(1-(P1492/O1492))</f>
        <v>#DIV/0!</v>
      </c>
    </row>
    <row r="1493" customFormat="false" ht="14.25" hidden="false" customHeight="true" outlineLevel="0" collapsed="false">
      <c r="A1493" s="5"/>
      <c r="B1493" s="5"/>
      <c r="C1493" s="5"/>
      <c r="D1493" s="5"/>
      <c r="E1493" s="5"/>
      <c r="F1493" s="5"/>
      <c r="G1493" s="5"/>
      <c r="H1493" s="5"/>
      <c r="J1493" s="7" t="e">
        <f aca="false">D1493*SIN(PI()*E1493/180)/(2*PI()*A1493)</f>
        <v>#DIV/0!</v>
      </c>
      <c r="K1493" s="7"/>
      <c r="N1493" s="13" t="e">
        <f aca="false">IF(ISNUMBER(A1493),A1493,NA())</f>
        <v>#N/A</v>
      </c>
      <c r="O1493" s="14" t="e">
        <f aca="false">J1493</f>
        <v>#DIV/0!</v>
      </c>
      <c r="P1493" s="13"/>
      <c r="Q1493" s="11" t="e">
        <f aca="false">SQRT(1-(P1493/O1493))</f>
        <v>#DIV/0!</v>
      </c>
    </row>
    <row r="1494" customFormat="false" ht="14.25" hidden="false" customHeight="true" outlineLevel="0" collapsed="false">
      <c r="A1494" s="5"/>
      <c r="B1494" s="5"/>
      <c r="C1494" s="5"/>
      <c r="D1494" s="5"/>
      <c r="E1494" s="5"/>
      <c r="F1494" s="5"/>
      <c r="G1494" s="5"/>
      <c r="H1494" s="5"/>
      <c r="J1494" s="7" t="e">
        <f aca="false">D1494*SIN(PI()*E1494/180)/(2*PI()*A1494)</f>
        <v>#DIV/0!</v>
      </c>
      <c r="K1494" s="7"/>
      <c r="N1494" s="13" t="e">
        <f aca="false">IF(ISNUMBER(A1494),A1494,NA())</f>
        <v>#N/A</v>
      </c>
      <c r="O1494" s="14" t="e">
        <f aca="false">J1494</f>
        <v>#DIV/0!</v>
      </c>
      <c r="P1494" s="13"/>
      <c r="Q1494" s="11" t="e">
        <f aca="false">SQRT(1-(P1494/O1494))</f>
        <v>#DIV/0!</v>
      </c>
    </row>
    <row r="1495" customFormat="false" ht="14.25" hidden="false" customHeight="true" outlineLevel="0" collapsed="false">
      <c r="A1495" s="5"/>
      <c r="B1495" s="5"/>
      <c r="C1495" s="5"/>
      <c r="D1495" s="5"/>
      <c r="E1495" s="5"/>
      <c r="F1495" s="5"/>
      <c r="G1495" s="5"/>
      <c r="H1495" s="5"/>
      <c r="J1495" s="7" t="e">
        <f aca="false">D1495*SIN(PI()*E1495/180)/(2*PI()*A1495)</f>
        <v>#DIV/0!</v>
      </c>
      <c r="K1495" s="7"/>
      <c r="N1495" s="13" t="e">
        <f aca="false">IF(ISNUMBER(A1495),A1495,NA())</f>
        <v>#N/A</v>
      </c>
      <c r="O1495" s="14" t="e">
        <f aca="false">J1495</f>
        <v>#DIV/0!</v>
      </c>
      <c r="P1495" s="13"/>
      <c r="Q1495" s="11" t="e">
        <f aca="false">SQRT(1-(P1495/O1495))</f>
        <v>#DIV/0!</v>
      </c>
    </row>
    <row r="1496" customFormat="false" ht="14.25" hidden="false" customHeight="true" outlineLevel="0" collapsed="false">
      <c r="A1496" s="5"/>
      <c r="B1496" s="5"/>
      <c r="C1496" s="5"/>
      <c r="D1496" s="5"/>
      <c r="E1496" s="5"/>
      <c r="F1496" s="5"/>
      <c r="G1496" s="5"/>
      <c r="H1496" s="5"/>
      <c r="J1496" s="7" t="e">
        <f aca="false">D1496*SIN(PI()*E1496/180)/(2*PI()*A1496)</f>
        <v>#DIV/0!</v>
      </c>
      <c r="K1496" s="7"/>
      <c r="N1496" s="13" t="e">
        <f aca="false">IF(ISNUMBER(A1496),A1496,NA())</f>
        <v>#N/A</v>
      </c>
      <c r="O1496" s="14" t="e">
        <f aca="false">J1496</f>
        <v>#DIV/0!</v>
      </c>
      <c r="P1496" s="13"/>
      <c r="Q1496" s="11" t="e">
        <f aca="false">SQRT(1-(P1496/O1496))</f>
        <v>#DIV/0!</v>
      </c>
    </row>
    <row r="1497" customFormat="false" ht="14.25" hidden="false" customHeight="true" outlineLevel="0" collapsed="false">
      <c r="A1497" s="5"/>
      <c r="B1497" s="5"/>
      <c r="C1497" s="5"/>
      <c r="D1497" s="5"/>
      <c r="E1497" s="5"/>
      <c r="F1497" s="5"/>
      <c r="G1497" s="5"/>
      <c r="H1497" s="5"/>
      <c r="J1497" s="7" t="e">
        <f aca="false">D1497*SIN(PI()*E1497/180)/(2*PI()*A1497)</f>
        <v>#DIV/0!</v>
      </c>
      <c r="K1497" s="7"/>
      <c r="N1497" s="13" t="e">
        <f aca="false">IF(ISNUMBER(A1497),A1497,NA())</f>
        <v>#N/A</v>
      </c>
      <c r="O1497" s="14" t="e">
        <f aca="false">J1497</f>
        <v>#DIV/0!</v>
      </c>
      <c r="P1497" s="13"/>
      <c r="Q1497" s="11" t="e">
        <f aca="false">SQRT(1-(P1497/O1497))</f>
        <v>#DIV/0!</v>
      </c>
    </row>
    <row r="1498" customFormat="false" ht="14.25" hidden="false" customHeight="true" outlineLevel="0" collapsed="false">
      <c r="A1498" s="5"/>
      <c r="B1498" s="5"/>
      <c r="C1498" s="5"/>
      <c r="D1498" s="5"/>
      <c r="E1498" s="5"/>
      <c r="F1498" s="5"/>
      <c r="G1498" s="5"/>
      <c r="H1498" s="5"/>
      <c r="J1498" s="7" t="e">
        <f aca="false">D1498*SIN(PI()*E1498/180)/(2*PI()*A1498)</f>
        <v>#DIV/0!</v>
      </c>
      <c r="K1498" s="7"/>
      <c r="N1498" s="13" t="e">
        <f aca="false">IF(ISNUMBER(A1498),A1498,NA())</f>
        <v>#N/A</v>
      </c>
      <c r="O1498" s="14" t="e">
        <f aca="false">J1498</f>
        <v>#DIV/0!</v>
      </c>
      <c r="P1498" s="13"/>
      <c r="Q1498" s="11" t="e">
        <f aca="false">SQRT(1-(P1498/O1498))</f>
        <v>#DIV/0!</v>
      </c>
    </row>
    <row r="1499" customFormat="false" ht="14.25" hidden="false" customHeight="true" outlineLevel="0" collapsed="false">
      <c r="A1499" s="5"/>
      <c r="B1499" s="5"/>
      <c r="C1499" s="5"/>
      <c r="D1499" s="5"/>
      <c r="E1499" s="5"/>
      <c r="F1499" s="5"/>
      <c r="G1499" s="5"/>
      <c r="H1499" s="5"/>
      <c r="J1499" s="7" t="e">
        <f aca="false">D1499*SIN(PI()*E1499/180)/(2*PI()*A1499)</f>
        <v>#DIV/0!</v>
      </c>
      <c r="K1499" s="7"/>
      <c r="N1499" s="13" t="e">
        <f aca="false">IF(ISNUMBER(A1499),A1499,NA())</f>
        <v>#N/A</v>
      </c>
      <c r="O1499" s="14" t="e">
        <f aca="false">J1499</f>
        <v>#DIV/0!</v>
      </c>
      <c r="P1499" s="13"/>
      <c r="Q1499" s="11" t="e">
        <f aca="false">SQRT(1-(P1499/O1499))</f>
        <v>#DIV/0!</v>
      </c>
    </row>
    <row r="1500" customFormat="false" ht="14.25" hidden="false" customHeight="true" outlineLevel="0" collapsed="false">
      <c r="A1500" s="5"/>
      <c r="B1500" s="5"/>
      <c r="C1500" s="5"/>
      <c r="D1500" s="5"/>
      <c r="E1500" s="5"/>
      <c r="F1500" s="5"/>
      <c r="G1500" s="5"/>
      <c r="H1500" s="5"/>
      <c r="J1500" s="7" t="e">
        <f aca="false">D1500*SIN(PI()*E1500/180)/(2*PI()*A1500)</f>
        <v>#DIV/0!</v>
      </c>
      <c r="K1500" s="7"/>
      <c r="N1500" s="13" t="e">
        <f aca="false">IF(ISNUMBER(A1500),A1500,NA())</f>
        <v>#N/A</v>
      </c>
      <c r="O1500" s="14" t="e">
        <f aca="false">J1500</f>
        <v>#DIV/0!</v>
      </c>
      <c r="P1500" s="13"/>
      <c r="Q1500" s="11" t="e">
        <f aca="false">SQRT(1-(P1500/O1500))</f>
        <v>#DIV/0!</v>
      </c>
    </row>
    <row r="1501" customFormat="false" ht="14.25" hidden="false" customHeight="true" outlineLevel="0" collapsed="false">
      <c r="A1501" s="5"/>
      <c r="B1501" s="5"/>
      <c r="C1501" s="5"/>
      <c r="D1501" s="5"/>
      <c r="E1501" s="5"/>
      <c r="F1501" s="5"/>
      <c r="G1501" s="5"/>
      <c r="H1501" s="5"/>
      <c r="J1501" s="7" t="e">
        <f aca="false">D1501*SIN(PI()*E1501/180)/(2*PI()*A1501)</f>
        <v>#DIV/0!</v>
      </c>
      <c r="K1501" s="7"/>
      <c r="N1501" s="13" t="e">
        <f aca="false">IF(ISNUMBER(A1501),A1501,NA())</f>
        <v>#N/A</v>
      </c>
      <c r="O1501" s="14" t="e">
        <f aca="false">J1501</f>
        <v>#DIV/0!</v>
      </c>
      <c r="P1501" s="13"/>
      <c r="Q1501" s="11" t="e">
        <f aca="false">SQRT(1-(P1501/O1501))</f>
        <v>#DIV/0!</v>
      </c>
    </row>
    <row r="1502" customFormat="false" ht="14.25" hidden="false" customHeight="true" outlineLevel="0" collapsed="false">
      <c r="A1502" s="5"/>
      <c r="B1502" s="5"/>
      <c r="C1502" s="5"/>
      <c r="D1502" s="5"/>
      <c r="E1502" s="5"/>
      <c r="F1502" s="5"/>
      <c r="G1502" s="5"/>
      <c r="H1502" s="5"/>
      <c r="J1502" s="7" t="e">
        <f aca="false">D1502*SIN(PI()*E1502/180)/(2*PI()*A1502)</f>
        <v>#DIV/0!</v>
      </c>
      <c r="K1502" s="7"/>
      <c r="N1502" s="13" t="e">
        <f aca="false">IF(ISNUMBER(A1502),A1502,NA())</f>
        <v>#N/A</v>
      </c>
      <c r="O1502" s="14" t="e">
        <f aca="false">J1502</f>
        <v>#DIV/0!</v>
      </c>
      <c r="P1502" s="13"/>
      <c r="Q1502" s="11" t="e">
        <f aca="false">SQRT(1-(P1502/O1502))</f>
        <v>#DIV/0!</v>
      </c>
    </row>
    <row r="1503" customFormat="false" ht="14.25" hidden="false" customHeight="true" outlineLevel="0" collapsed="false">
      <c r="A1503" s="5"/>
      <c r="B1503" s="5"/>
      <c r="C1503" s="5"/>
      <c r="D1503" s="5"/>
      <c r="E1503" s="5"/>
      <c r="F1503" s="5"/>
      <c r="G1503" s="5"/>
      <c r="H1503" s="5"/>
      <c r="J1503" s="7" t="e">
        <f aca="false">D1503*SIN(PI()*E1503/180)/(2*PI()*A1503)</f>
        <v>#DIV/0!</v>
      </c>
      <c r="K1503" s="7"/>
      <c r="N1503" s="13" t="e">
        <f aca="false">IF(ISNUMBER(A1503),A1503,NA())</f>
        <v>#N/A</v>
      </c>
      <c r="O1503" s="14" t="e">
        <f aca="false">J1503</f>
        <v>#DIV/0!</v>
      </c>
      <c r="P1503" s="13"/>
      <c r="Q1503" s="11" t="e">
        <f aca="false">SQRT(1-(P1503/O1503))</f>
        <v>#DIV/0!</v>
      </c>
    </row>
    <row r="1504" customFormat="false" ht="14.25" hidden="false" customHeight="true" outlineLevel="0" collapsed="false">
      <c r="A1504" s="5"/>
      <c r="B1504" s="5"/>
      <c r="C1504" s="5"/>
      <c r="D1504" s="5"/>
      <c r="E1504" s="5"/>
      <c r="F1504" s="5"/>
      <c r="G1504" s="5"/>
      <c r="H1504" s="5"/>
      <c r="J1504" s="7" t="e">
        <f aca="false">D1504*SIN(PI()*E1504/180)/(2*PI()*A1504)</f>
        <v>#DIV/0!</v>
      </c>
      <c r="K1504" s="7"/>
      <c r="N1504" s="13" t="e">
        <f aca="false">IF(ISNUMBER(A1504),A1504,NA())</f>
        <v>#N/A</v>
      </c>
      <c r="O1504" s="14" t="e">
        <f aca="false">J1504</f>
        <v>#DIV/0!</v>
      </c>
      <c r="P1504" s="13"/>
      <c r="Q1504" s="11" t="e">
        <f aca="false">SQRT(1-(P1504/O1504))</f>
        <v>#DIV/0!</v>
      </c>
    </row>
    <row r="1505" customFormat="false" ht="14.25" hidden="false" customHeight="true" outlineLevel="0" collapsed="false">
      <c r="A1505" s="5"/>
      <c r="B1505" s="5"/>
      <c r="C1505" s="5"/>
      <c r="D1505" s="5"/>
      <c r="E1505" s="5"/>
      <c r="F1505" s="5"/>
      <c r="G1505" s="5"/>
      <c r="H1505" s="5"/>
      <c r="J1505" s="7" t="e">
        <f aca="false">D1505*SIN(PI()*E1505/180)/(2*PI()*A1505)</f>
        <v>#DIV/0!</v>
      </c>
      <c r="K1505" s="7"/>
      <c r="N1505" s="13" t="e">
        <f aca="false">IF(ISNUMBER(A1505),A1505,NA())</f>
        <v>#N/A</v>
      </c>
      <c r="O1505" s="14" t="e">
        <f aca="false">J1505</f>
        <v>#DIV/0!</v>
      </c>
      <c r="P1505" s="13"/>
      <c r="Q1505" s="11" t="e">
        <f aca="false">SQRT(1-(P1505/O1505))</f>
        <v>#DIV/0!</v>
      </c>
    </row>
    <row r="1506" customFormat="false" ht="14.25" hidden="false" customHeight="true" outlineLevel="0" collapsed="false">
      <c r="A1506" s="5"/>
      <c r="B1506" s="5"/>
      <c r="C1506" s="5"/>
      <c r="D1506" s="5"/>
      <c r="E1506" s="5"/>
      <c r="F1506" s="5"/>
      <c r="G1506" s="5"/>
      <c r="H1506" s="5"/>
      <c r="J1506" s="7" t="e">
        <f aca="false">D1506*SIN(PI()*E1506/180)/(2*PI()*A1506)</f>
        <v>#DIV/0!</v>
      </c>
      <c r="K1506" s="7"/>
      <c r="N1506" s="13" t="e">
        <f aca="false">IF(ISNUMBER(A1506),A1506,NA())</f>
        <v>#N/A</v>
      </c>
      <c r="O1506" s="14" t="e">
        <f aca="false">J1506</f>
        <v>#DIV/0!</v>
      </c>
      <c r="P1506" s="13"/>
      <c r="Q1506" s="11" t="e">
        <f aca="false">SQRT(1-(P1506/O1506))</f>
        <v>#DIV/0!</v>
      </c>
    </row>
    <row r="1507" customFormat="false" ht="14.25" hidden="false" customHeight="true" outlineLevel="0" collapsed="false">
      <c r="A1507" s="5"/>
      <c r="B1507" s="5"/>
      <c r="C1507" s="5"/>
      <c r="D1507" s="5"/>
      <c r="E1507" s="5"/>
      <c r="F1507" s="5"/>
      <c r="G1507" s="5"/>
      <c r="H1507" s="5"/>
      <c r="J1507" s="7" t="e">
        <f aca="false">D1507*SIN(PI()*E1507/180)/(2*PI()*A1507)</f>
        <v>#DIV/0!</v>
      </c>
      <c r="K1507" s="7"/>
      <c r="N1507" s="13" t="e">
        <f aca="false">IF(ISNUMBER(A1507),A1507,NA())</f>
        <v>#N/A</v>
      </c>
      <c r="O1507" s="14" t="e">
        <f aca="false">J1507</f>
        <v>#DIV/0!</v>
      </c>
      <c r="P1507" s="13"/>
      <c r="Q1507" s="11" t="e">
        <f aca="false">SQRT(1-(P1507/O1507))</f>
        <v>#DIV/0!</v>
      </c>
    </row>
    <row r="1508" customFormat="false" ht="14.25" hidden="false" customHeight="true" outlineLevel="0" collapsed="false">
      <c r="A1508" s="5"/>
      <c r="B1508" s="5"/>
      <c r="C1508" s="5"/>
      <c r="D1508" s="5"/>
      <c r="E1508" s="5"/>
      <c r="F1508" s="5"/>
      <c r="G1508" s="5"/>
      <c r="H1508" s="5"/>
      <c r="J1508" s="7" t="e">
        <f aca="false">D1508*SIN(PI()*E1508/180)/(2*PI()*A1508)</f>
        <v>#DIV/0!</v>
      </c>
      <c r="K1508" s="7"/>
      <c r="N1508" s="13" t="e">
        <f aca="false">IF(ISNUMBER(A1508),A1508,NA())</f>
        <v>#N/A</v>
      </c>
      <c r="O1508" s="14" t="e">
        <f aca="false">J1508</f>
        <v>#DIV/0!</v>
      </c>
      <c r="P1508" s="13"/>
      <c r="Q1508" s="11" t="e">
        <f aca="false">SQRT(1-(P1508/O1508))</f>
        <v>#DIV/0!</v>
      </c>
    </row>
    <row r="1509" customFormat="false" ht="14.25" hidden="false" customHeight="true" outlineLevel="0" collapsed="false">
      <c r="A1509" s="5"/>
      <c r="B1509" s="5"/>
      <c r="C1509" s="5"/>
      <c r="D1509" s="5"/>
      <c r="E1509" s="5"/>
      <c r="F1509" s="5"/>
      <c r="G1509" s="5"/>
      <c r="H1509" s="5"/>
      <c r="J1509" s="7" t="e">
        <f aca="false">D1509*SIN(PI()*E1509/180)/(2*PI()*A1509)</f>
        <v>#DIV/0!</v>
      </c>
      <c r="K1509" s="7"/>
      <c r="N1509" s="13" t="e">
        <f aca="false">IF(ISNUMBER(A1509),A1509,NA())</f>
        <v>#N/A</v>
      </c>
      <c r="O1509" s="14" t="e">
        <f aca="false">J1509</f>
        <v>#DIV/0!</v>
      </c>
      <c r="P1509" s="13"/>
      <c r="Q1509" s="11" t="e">
        <f aca="false">SQRT(1-(P1509/O1509))</f>
        <v>#DIV/0!</v>
      </c>
    </row>
    <row r="1510" customFormat="false" ht="14.25" hidden="false" customHeight="true" outlineLevel="0" collapsed="false">
      <c r="A1510" s="5"/>
      <c r="B1510" s="5"/>
      <c r="C1510" s="5"/>
      <c r="D1510" s="5"/>
      <c r="E1510" s="5"/>
      <c r="F1510" s="5"/>
      <c r="G1510" s="5"/>
      <c r="H1510" s="5"/>
      <c r="J1510" s="7" t="e">
        <f aca="false">D1510*SIN(PI()*E1510/180)/(2*PI()*A1510)</f>
        <v>#DIV/0!</v>
      </c>
      <c r="K1510" s="7"/>
      <c r="N1510" s="13" t="e">
        <f aca="false">IF(ISNUMBER(A1510),A1510,NA())</f>
        <v>#N/A</v>
      </c>
      <c r="O1510" s="14" t="e">
        <f aca="false">J1510</f>
        <v>#DIV/0!</v>
      </c>
      <c r="P1510" s="13"/>
      <c r="Q1510" s="11" t="e">
        <f aca="false">SQRT(1-(P1510/O1510))</f>
        <v>#DIV/0!</v>
      </c>
    </row>
    <row r="1511" customFormat="false" ht="14.25" hidden="false" customHeight="true" outlineLevel="0" collapsed="false">
      <c r="A1511" s="5"/>
      <c r="B1511" s="5"/>
      <c r="C1511" s="5"/>
      <c r="D1511" s="5"/>
      <c r="E1511" s="5"/>
      <c r="F1511" s="5"/>
      <c r="G1511" s="5"/>
      <c r="H1511" s="5"/>
      <c r="J1511" s="7" t="e">
        <f aca="false">D1511*SIN(PI()*E1511/180)/(2*PI()*A1511)</f>
        <v>#DIV/0!</v>
      </c>
      <c r="K1511" s="7"/>
      <c r="N1511" s="13" t="e">
        <f aca="false">IF(ISNUMBER(A1511),A1511,NA())</f>
        <v>#N/A</v>
      </c>
      <c r="O1511" s="14" t="e">
        <f aca="false">J1511</f>
        <v>#DIV/0!</v>
      </c>
      <c r="P1511" s="13"/>
      <c r="Q1511" s="11" t="e">
        <f aca="false">SQRT(1-(P1511/O1511))</f>
        <v>#DIV/0!</v>
      </c>
    </row>
    <row r="1512" customFormat="false" ht="14.25" hidden="false" customHeight="true" outlineLevel="0" collapsed="false">
      <c r="A1512" s="5"/>
      <c r="B1512" s="5"/>
      <c r="C1512" s="5"/>
      <c r="D1512" s="5"/>
      <c r="E1512" s="5"/>
      <c r="F1512" s="5"/>
      <c r="G1512" s="5"/>
      <c r="H1512" s="5"/>
      <c r="J1512" s="7" t="e">
        <f aca="false">D1512*SIN(PI()*E1512/180)/(2*PI()*A1512)</f>
        <v>#DIV/0!</v>
      </c>
      <c r="K1512" s="7"/>
      <c r="N1512" s="13" t="e">
        <f aca="false">IF(ISNUMBER(A1512),A1512,NA())</f>
        <v>#N/A</v>
      </c>
      <c r="O1512" s="14" t="e">
        <f aca="false">J1512</f>
        <v>#DIV/0!</v>
      </c>
      <c r="P1512" s="13"/>
      <c r="Q1512" s="11" t="e">
        <f aca="false">SQRT(1-(P1512/O1512))</f>
        <v>#DIV/0!</v>
      </c>
    </row>
    <row r="1513" customFormat="false" ht="14.25" hidden="false" customHeight="true" outlineLevel="0" collapsed="false">
      <c r="A1513" s="5"/>
      <c r="B1513" s="5"/>
      <c r="C1513" s="5"/>
      <c r="D1513" s="5"/>
      <c r="E1513" s="5"/>
      <c r="F1513" s="5"/>
      <c r="G1513" s="5"/>
      <c r="H1513" s="5"/>
      <c r="J1513" s="7" t="e">
        <f aca="false">D1513*SIN(PI()*E1513/180)/(2*PI()*A1513)</f>
        <v>#DIV/0!</v>
      </c>
      <c r="K1513" s="7"/>
      <c r="N1513" s="13" t="e">
        <f aca="false">IF(ISNUMBER(A1513),A1513,NA())</f>
        <v>#N/A</v>
      </c>
      <c r="O1513" s="14" t="e">
        <f aca="false">J1513</f>
        <v>#DIV/0!</v>
      </c>
      <c r="P1513" s="13"/>
      <c r="Q1513" s="11" t="e">
        <f aca="false">SQRT(1-(P1513/O1513))</f>
        <v>#DIV/0!</v>
      </c>
    </row>
    <row r="1514" customFormat="false" ht="14.25" hidden="false" customHeight="true" outlineLevel="0" collapsed="false">
      <c r="A1514" s="5"/>
      <c r="B1514" s="5"/>
      <c r="C1514" s="5"/>
      <c r="D1514" s="5"/>
      <c r="E1514" s="5"/>
      <c r="F1514" s="5"/>
      <c r="G1514" s="5"/>
      <c r="H1514" s="5"/>
      <c r="J1514" s="7" t="e">
        <f aca="false">D1514*SIN(PI()*E1514/180)/(2*PI()*A1514)</f>
        <v>#DIV/0!</v>
      </c>
      <c r="K1514" s="7"/>
      <c r="N1514" s="13" t="e">
        <f aca="false">IF(ISNUMBER(A1514),A1514,NA())</f>
        <v>#N/A</v>
      </c>
      <c r="O1514" s="14" t="e">
        <f aca="false">J1514</f>
        <v>#DIV/0!</v>
      </c>
      <c r="P1514" s="13"/>
      <c r="Q1514" s="11" t="e">
        <f aca="false">SQRT(1-(P1514/O1514))</f>
        <v>#DIV/0!</v>
      </c>
    </row>
    <row r="1515" customFormat="false" ht="14.25" hidden="false" customHeight="true" outlineLevel="0" collapsed="false">
      <c r="A1515" s="5"/>
      <c r="B1515" s="5"/>
      <c r="C1515" s="5"/>
      <c r="D1515" s="5"/>
      <c r="E1515" s="5"/>
      <c r="F1515" s="5"/>
      <c r="G1515" s="5"/>
      <c r="H1515" s="5"/>
      <c r="J1515" s="7" t="e">
        <f aca="false">D1515*SIN(PI()*E1515/180)/(2*PI()*A1515)</f>
        <v>#DIV/0!</v>
      </c>
      <c r="K1515" s="7"/>
      <c r="N1515" s="13" t="e">
        <f aca="false">IF(ISNUMBER(A1515),A1515,NA())</f>
        <v>#N/A</v>
      </c>
      <c r="O1515" s="14" t="e">
        <f aca="false">J1515</f>
        <v>#DIV/0!</v>
      </c>
      <c r="P1515" s="13"/>
      <c r="Q1515" s="11" t="e">
        <f aca="false">SQRT(1-(P1515/O1515))</f>
        <v>#DIV/0!</v>
      </c>
    </row>
    <row r="1516" customFormat="false" ht="14.25" hidden="false" customHeight="true" outlineLevel="0" collapsed="false">
      <c r="A1516" s="5"/>
      <c r="B1516" s="5"/>
      <c r="C1516" s="5"/>
      <c r="D1516" s="5"/>
      <c r="E1516" s="5"/>
      <c r="F1516" s="5"/>
      <c r="G1516" s="5"/>
      <c r="H1516" s="5"/>
      <c r="J1516" s="7" t="e">
        <f aca="false">D1516*SIN(PI()*E1516/180)/(2*PI()*A1516)</f>
        <v>#DIV/0!</v>
      </c>
      <c r="K1516" s="7"/>
      <c r="N1516" s="13" t="e">
        <f aca="false">IF(ISNUMBER(A1516),A1516,NA())</f>
        <v>#N/A</v>
      </c>
      <c r="O1516" s="14" t="e">
        <f aca="false">J1516</f>
        <v>#DIV/0!</v>
      </c>
      <c r="P1516" s="13"/>
      <c r="Q1516" s="11" t="e">
        <f aca="false">SQRT(1-(P1516/O1516))</f>
        <v>#DIV/0!</v>
      </c>
    </row>
    <row r="1517" customFormat="false" ht="14.25" hidden="false" customHeight="true" outlineLevel="0" collapsed="false">
      <c r="A1517" s="5"/>
      <c r="B1517" s="5"/>
      <c r="C1517" s="5"/>
      <c r="D1517" s="5"/>
      <c r="E1517" s="5"/>
      <c r="F1517" s="5"/>
      <c r="G1517" s="5"/>
      <c r="H1517" s="5"/>
      <c r="J1517" s="7" t="e">
        <f aca="false">D1517*SIN(PI()*E1517/180)/(2*PI()*A1517)</f>
        <v>#DIV/0!</v>
      </c>
      <c r="K1517" s="7"/>
      <c r="N1517" s="13" t="e">
        <f aca="false">IF(ISNUMBER(A1517),A1517,NA())</f>
        <v>#N/A</v>
      </c>
      <c r="O1517" s="14" t="e">
        <f aca="false">J1517</f>
        <v>#DIV/0!</v>
      </c>
      <c r="P1517" s="13"/>
      <c r="Q1517" s="11" t="e">
        <f aca="false">SQRT(1-(P1517/O1517))</f>
        <v>#DIV/0!</v>
      </c>
    </row>
    <row r="1518" customFormat="false" ht="14.25" hidden="false" customHeight="true" outlineLevel="0" collapsed="false">
      <c r="A1518" s="5"/>
      <c r="B1518" s="5"/>
      <c r="C1518" s="5"/>
      <c r="D1518" s="5"/>
      <c r="E1518" s="5"/>
      <c r="F1518" s="5"/>
      <c r="G1518" s="5"/>
      <c r="H1518" s="5"/>
      <c r="J1518" s="7" t="e">
        <f aca="false">D1518*SIN(PI()*E1518/180)/(2*PI()*A1518)</f>
        <v>#DIV/0!</v>
      </c>
      <c r="K1518" s="7"/>
      <c r="N1518" s="13" t="e">
        <f aca="false">IF(ISNUMBER(A1518),A1518,NA())</f>
        <v>#N/A</v>
      </c>
      <c r="O1518" s="14" t="e">
        <f aca="false">J1518</f>
        <v>#DIV/0!</v>
      </c>
      <c r="P1518" s="13"/>
      <c r="Q1518" s="11" t="e">
        <f aca="false">SQRT(1-(P1518/O1518))</f>
        <v>#DIV/0!</v>
      </c>
    </row>
    <row r="1519" customFormat="false" ht="14.25" hidden="false" customHeight="true" outlineLevel="0" collapsed="false">
      <c r="A1519" s="5"/>
      <c r="B1519" s="5"/>
      <c r="C1519" s="5"/>
      <c r="D1519" s="5"/>
      <c r="E1519" s="5"/>
      <c r="F1519" s="5"/>
      <c r="G1519" s="5"/>
      <c r="H1519" s="5"/>
      <c r="J1519" s="7" t="e">
        <f aca="false">D1519*SIN(PI()*E1519/180)/(2*PI()*A1519)</f>
        <v>#DIV/0!</v>
      </c>
      <c r="K1519" s="7"/>
      <c r="N1519" s="13" t="e">
        <f aca="false">IF(ISNUMBER(A1519),A1519,NA())</f>
        <v>#N/A</v>
      </c>
      <c r="O1519" s="14" t="e">
        <f aca="false">J1519</f>
        <v>#DIV/0!</v>
      </c>
      <c r="P1519" s="13"/>
      <c r="Q1519" s="11" t="e">
        <f aca="false">SQRT(1-(P1519/O1519))</f>
        <v>#DIV/0!</v>
      </c>
    </row>
    <row r="1520" customFormat="false" ht="14.25" hidden="false" customHeight="true" outlineLevel="0" collapsed="false">
      <c r="A1520" s="5"/>
      <c r="B1520" s="5"/>
      <c r="C1520" s="5"/>
      <c r="D1520" s="5"/>
      <c r="E1520" s="5"/>
      <c r="F1520" s="5"/>
      <c r="G1520" s="5"/>
      <c r="H1520" s="5"/>
      <c r="J1520" s="7" t="e">
        <f aca="false">D1520*SIN(PI()*E1520/180)/(2*PI()*A1520)</f>
        <v>#DIV/0!</v>
      </c>
      <c r="K1520" s="7"/>
      <c r="N1520" s="13" t="e">
        <f aca="false">IF(ISNUMBER(A1520),A1520,NA())</f>
        <v>#N/A</v>
      </c>
      <c r="O1520" s="14" t="e">
        <f aca="false">J1520</f>
        <v>#DIV/0!</v>
      </c>
      <c r="P1520" s="13"/>
      <c r="Q1520" s="11" t="e">
        <f aca="false">SQRT(1-(P1520/O1520))</f>
        <v>#DIV/0!</v>
      </c>
    </row>
    <row r="1521" customFormat="false" ht="14.25" hidden="false" customHeight="true" outlineLevel="0" collapsed="false">
      <c r="A1521" s="5"/>
      <c r="B1521" s="5"/>
      <c r="C1521" s="5"/>
      <c r="D1521" s="5"/>
      <c r="E1521" s="5"/>
      <c r="F1521" s="5"/>
      <c r="G1521" s="5"/>
      <c r="H1521" s="5"/>
      <c r="J1521" s="7" t="e">
        <f aca="false">D1521*SIN(PI()*E1521/180)/(2*PI()*A1521)</f>
        <v>#DIV/0!</v>
      </c>
      <c r="K1521" s="7"/>
      <c r="N1521" s="13" t="e">
        <f aca="false">IF(ISNUMBER(A1521),A1521,NA())</f>
        <v>#N/A</v>
      </c>
      <c r="O1521" s="14" t="e">
        <f aca="false">J1521</f>
        <v>#DIV/0!</v>
      </c>
      <c r="P1521" s="13"/>
      <c r="Q1521" s="11" t="e">
        <f aca="false">SQRT(1-(P1521/O1521))</f>
        <v>#DIV/0!</v>
      </c>
    </row>
    <row r="1522" customFormat="false" ht="14.25" hidden="false" customHeight="true" outlineLevel="0" collapsed="false">
      <c r="A1522" s="5"/>
      <c r="B1522" s="5"/>
      <c r="C1522" s="5"/>
      <c r="D1522" s="5"/>
      <c r="E1522" s="5"/>
      <c r="F1522" s="5"/>
      <c r="G1522" s="5"/>
      <c r="H1522" s="5"/>
      <c r="J1522" s="7" t="e">
        <f aca="false">D1522*SIN(PI()*E1522/180)/(2*PI()*A1522)</f>
        <v>#DIV/0!</v>
      </c>
      <c r="K1522" s="7"/>
      <c r="N1522" s="13" t="e">
        <f aca="false">IF(ISNUMBER(A1522),A1522,NA())</f>
        <v>#N/A</v>
      </c>
      <c r="O1522" s="14" t="e">
        <f aca="false">J1522</f>
        <v>#DIV/0!</v>
      </c>
      <c r="P1522" s="13"/>
      <c r="Q1522" s="11" t="e">
        <f aca="false">SQRT(1-(P1522/O1522))</f>
        <v>#DIV/0!</v>
      </c>
    </row>
    <row r="1523" customFormat="false" ht="14.25" hidden="false" customHeight="true" outlineLevel="0" collapsed="false">
      <c r="A1523" s="5"/>
      <c r="B1523" s="5"/>
      <c r="C1523" s="5"/>
      <c r="D1523" s="5"/>
      <c r="E1523" s="5"/>
      <c r="F1523" s="5"/>
      <c r="G1523" s="5"/>
      <c r="H1523" s="5"/>
      <c r="J1523" s="7" t="e">
        <f aca="false">D1523*SIN(PI()*E1523/180)/(2*PI()*A1523)</f>
        <v>#DIV/0!</v>
      </c>
      <c r="K1523" s="7"/>
      <c r="N1523" s="13" t="e">
        <f aca="false">IF(ISNUMBER(A1523),A1523,NA())</f>
        <v>#N/A</v>
      </c>
      <c r="O1523" s="14" t="e">
        <f aca="false">J1523</f>
        <v>#DIV/0!</v>
      </c>
      <c r="P1523" s="13"/>
      <c r="Q1523" s="11" t="e">
        <f aca="false">SQRT(1-(P1523/O1523))</f>
        <v>#DIV/0!</v>
      </c>
    </row>
    <row r="1524" customFormat="false" ht="14.25" hidden="false" customHeight="true" outlineLevel="0" collapsed="false">
      <c r="A1524" s="5"/>
      <c r="B1524" s="5"/>
      <c r="C1524" s="5"/>
      <c r="D1524" s="5"/>
      <c r="E1524" s="5"/>
      <c r="F1524" s="5"/>
      <c r="G1524" s="5"/>
      <c r="H1524" s="5"/>
      <c r="J1524" s="7" t="e">
        <f aca="false">D1524*SIN(PI()*E1524/180)/(2*PI()*A1524)</f>
        <v>#DIV/0!</v>
      </c>
      <c r="K1524" s="7"/>
      <c r="N1524" s="13" t="e">
        <f aca="false">IF(ISNUMBER(A1524),A1524,NA())</f>
        <v>#N/A</v>
      </c>
      <c r="O1524" s="14" t="e">
        <f aca="false">J1524</f>
        <v>#DIV/0!</v>
      </c>
      <c r="P1524" s="13"/>
      <c r="Q1524" s="11" t="e">
        <f aca="false">SQRT(1-(P1524/O1524))</f>
        <v>#DIV/0!</v>
      </c>
    </row>
    <row r="1525" customFormat="false" ht="14.25" hidden="false" customHeight="true" outlineLevel="0" collapsed="false">
      <c r="A1525" s="5"/>
      <c r="B1525" s="5"/>
      <c r="C1525" s="5"/>
      <c r="D1525" s="5"/>
      <c r="E1525" s="5"/>
      <c r="F1525" s="5"/>
      <c r="G1525" s="5"/>
      <c r="H1525" s="5"/>
      <c r="J1525" s="7" t="e">
        <f aca="false">D1525*SIN(PI()*E1525/180)/(2*PI()*A1525)</f>
        <v>#DIV/0!</v>
      </c>
      <c r="K1525" s="7"/>
      <c r="N1525" s="13" t="e">
        <f aca="false">IF(ISNUMBER(A1525),A1525,NA())</f>
        <v>#N/A</v>
      </c>
      <c r="O1525" s="14" t="e">
        <f aca="false">J1525</f>
        <v>#DIV/0!</v>
      </c>
      <c r="P1525" s="13"/>
      <c r="Q1525" s="11" t="e">
        <f aca="false">SQRT(1-(P1525/O1525))</f>
        <v>#DIV/0!</v>
      </c>
    </row>
    <row r="1526" customFormat="false" ht="14.25" hidden="false" customHeight="true" outlineLevel="0" collapsed="false">
      <c r="A1526" s="5"/>
      <c r="B1526" s="5"/>
      <c r="C1526" s="5"/>
      <c r="D1526" s="5"/>
      <c r="E1526" s="5"/>
      <c r="F1526" s="5"/>
      <c r="G1526" s="5"/>
      <c r="H1526" s="5"/>
      <c r="J1526" s="7" t="e">
        <f aca="false">D1526*SIN(PI()*E1526/180)/(2*PI()*A1526)</f>
        <v>#DIV/0!</v>
      </c>
      <c r="K1526" s="7"/>
      <c r="N1526" s="13" t="e">
        <f aca="false">IF(ISNUMBER(A1526),A1526,NA())</f>
        <v>#N/A</v>
      </c>
      <c r="O1526" s="14" t="e">
        <f aca="false">J1526</f>
        <v>#DIV/0!</v>
      </c>
      <c r="P1526" s="13"/>
      <c r="Q1526" s="11" t="e">
        <f aca="false">SQRT(1-(P1526/O1526))</f>
        <v>#DIV/0!</v>
      </c>
    </row>
    <row r="1527" customFormat="false" ht="14.25" hidden="false" customHeight="true" outlineLevel="0" collapsed="false">
      <c r="A1527" s="5"/>
      <c r="B1527" s="5"/>
      <c r="C1527" s="5"/>
      <c r="D1527" s="5"/>
      <c r="E1527" s="5"/>
      <c r="F1527" s="5"/>
      <c r="G1527" s="5"/>
      <c r="H1527" s="5"/>
      <c r="J1527" s="7" t="e">
        <f aca="false">D1527*SIN(PI()*E1527/180)/(2*PI()*A1527)</f>
        <v>#DIV/0!</v>
      </c>
      <c r="K1527" s="7"/>
      <c r="N1527" s="13" t="e">
        <f aca="false">IF(ISNUMBER(A1527),A1527,NA())</f>
        <v>#N/A</v>
      </c>
      <c r="O1527" s="14" t="e">
        <f aca="false">J1527</f>
        <v>#DIV/0!</v>
      </c>
      <c r="P1527" s="13"/>
      <c r="Q1527" s="11" t="e">
        <f aca="false">SQRT(1-(P1527/O1527))</f>
        <v>#DIV/0!</v>
      </c>
    </row>
    <row r="1528" customFormat="false" ht="14.25" hidden="false" customHeight="true" outlineLevel="0" collapsed="false">
      <c r="A1528" s="5"/>
      <c r="B1528" s="5"/>
      <c r="C1528" s="5"/>
      <c r="D1528" s="5"/>
      <c r="E1528" s="5"/>
      <c r="F1528" s="5"/>
      <c r="G1528" s="5"/>
      <c r="H1528" s="5"/>
      <c r="J1528" s="7" t="e">
        <f aca="false">D1528*SIN(PI()*E1528/180)/(2*PI()*A1528)</f>
        <v>#DIV/0!</v>
      </c>
      <c r="K1528" s="7"/>
      <c r="N1528" s="13" t="e">
        <f aca="false">IF(ISNUMBER(A1528),A1528,NA())</f>
        <v>#N/A</v>
      </c>
      <c r="O1528" s="14" t="e">
        <f aca="false">J1528</f>
        <v>#DIV/0!</v>
      </c>
      <c r="P1528" s="13"/>
      <c r="Q1528" s="11" t="e">
        <f aca="false">SQRT(1-(P1528/O1528))</f>
        <v>#DIV/0!</v>
      </c>
    </row>
    <row r="1529" customFormat="false" ht="14.25" hidden="false" customHeight="true" outlineLevel="0" collapsed="false">
      <c r="A1529" s="5"/>
      <c r="B1529" s="5"/>
      <c r="C1529" s="5"/>
      <c r="D1529" s="5"/>
      <c r="E1529" s="5"/>
      <c r="F1529" s="5"/>
      <c r="G1529" s="5"/>
      <c r="H1529" s="5"/>
      <c r="J1529" s="7" t="e">
        <f aca="false">D1529*SIN(PI()*E1529/180)/(2*PI()*A1529)</f>
        <v>#DIV/0!</v>
      </c>
      <c r="K1529" s="7"/>
      <c r="N1529" s="13" t="e">
        <f aca="false">IF(ISNUMBER(A1529),A1529,NA())</f>
        <v>#N/A</v>
      </c>
      <c r="O1529" s="14" t="e">
        <f aca="false">J1529</f>
        <v>#DIV/0!</v>
      </c>
      <c r="P1529" s="13"/>
      <c r="Q1529" s="11" t="e">
        <f aca="false">SQRT(1-(P1529/O1529))</f>
        <v>#DIV/0!</v>
      </c>
    </row>
    <row r="1530" customFormat="false" ht="14.25" hidden="false" customHeight="true" outlineLevel="0" collapsed="false">
      <c r="A1530" s="5"/>
      <c r="B1530" s="5"/>
      <c r="C1530" s="5"/>
      <c r="D1530" s="5"/>
      <c r="E1530" s="5"/>
      <c r="F1530" s="5"/>
      <c r="G1530" s="5"/>
      <c r="H1530" s="5"/>
      <c r="J1530" s="7" t="e">
        <f aca="false">D1530*SIN(PI()*E1530/180)/(2*PI()*A1530)</f>
        <v>#DIV/0!</v>
      </c>
      <c r="K1530" s="7"/>
      <c r="N1530" s="13" t="e">
        <f aca="false">IF(ISNUMBER(A1530),A1530,NA())</f>
        <v>#N/A</v>
      </c>
      <c r="O1530" s="14" t="e">
        <f aca="false">J1530</f>
        <v>#DIV/0!</v>
      </c>
      <c r="P1530" s="13"/>
      <c r="Q1530" s="11" t="e">
        <f aca="false">SQRT(1-(P1530/O1530))</f>
        <v>#DIV/0!</v>
      </c>
    </row>
    <row r="1531" customFormat="false" ht="14.25" hidden="false" customHeight="true" outlineLevel="0" collapsed="false">
      <c r="A1531" s="5"/>
      <c r="B1531" s="5"/>
      <c r="C1531" s="5"/>
      <c r="D1531" s="5"/>
      <c r="E1531" s="5"/>
      <c r="F1531" s="5"/>
      <c r="G1531" s="5"/>
      <c r="H1531" s="5"/>
      <c r="J1531" s="7" t="e">
        <f aca="false">D1531*SIN(PI()*E1531/180)/(2*PI()*A1531)</f>
        <v>#DIV/0!</v>
      </c>
      <c r="K1531" s="7"/>
      <c r="N1531" s="13" t="e">
        <f aca="false">IF(ISNUMBER(A1531),A1531,NA())</f>
        <v>#N/A</v>
      </c>
      <c r="O1531" s="14" t="e">
        <f aca="false">J1531</f>
        <v>#DIV/0!</v>
      </c>
      <c r="P1531" s="13"/>
      <c r="Q1531" s="11" t="e">
        <f aca="false">SQRT(1-(P1531/O1531))</f>
        <v>#DIV/0!</v>
      </c>
    </row>
    <row r="1532" customFormat="false" ht="14.25" hidden="false" customHeight="true" outlineLevel="0" collapsed="false">
      <c r="A1532" s="5"/>
      <c r="B1532" s="5"/>
      <c r="C1532" s="5"/>
      <c r="D1532" s="5"/>
      <c r="E1532" s="5"/>
      <c r="F1532" s="5"/>
      <c r="G1532" s="5"/>
      <c r="H1532" s="5"/>
      <c r="J1532" s="7" t="e">
        <f aca="false">D1532*SIN(PI()*E1532/180)/(2*PI()*A1532)</f>
        <v>#DIV/0!</v>
      </c>
      <c r="K1532" s="7"/>
      <c r="N1532" s="13" t="e">
        <f aca="false">IF(ISNUMBER(A1532),A1532,NA())</f>
        <v>#N/A</v>
      </c>
      <c r="O1532" s="14" t="e">
        <f aca="false">J1532</f>
        <v>#DIV/0!</v>
      </c>
      <c r="P1532" s="13"/>
      <c r="Q1532" s="11" t="e">
        <f aca="false">SQRT(1-(P1532/O1532))</f>
        <v>#DIV/0!</v>
      </c>
    </row>
    <row r="1533" customFormat="false" ht="14.25" hidden="false" customHeight="true" outlineLevel="0" collapsed="false">
      <c r="A1533" s="5"/>
      <c r="B1533" s="5"/>
      <c r="C1533" s="5"/>
      <c r="D1533" s="5"/>
      <c r="E1533" s="5"/>
      <c r="F1533" s="5"/>
      <c r="G1533" s="5"/>
      <c r="H1533" s="5"/>
      <c r="J1533" s="7" t="e">
        <f aca="false">D1533*SIN(PI()*E1533/180)/(2*PI()*A1533)</f>
        <v>#DIV/0!</v>
      </c>
      <c r="K1533" s="7"/>
      <c r="N1533" s="13" t="e">
        <f aca="false">IF(ISNUMBER(A1533),A1533,NA())</f>
        <v>#N/A</v>
      </c>
      <c r="O1533" s="14" t="e">
        <f aca="false">J1533</f>
        <v>#DIV/0!</v>
      </c>
      <c r="P1533" s="13"/>
      <c r="Q1533" s="11" t="e">
        <f aca="false">SQRT(1-(P1533/O1533))</f>
        <v>#DIV/0!</v>
      </c>
    </row>
    <row r="1534" customFormat="false" ht="14.25" hidden="false" customHeight="true" outlineLevel="0" collapsed="false">
      <c r="A1534" s="5"/>
      <c r="B1534" s="5"/>
      <c r="C1534" s="5"/>
      <c r="D1534" s="5"/>
      <c r="E1534" s="5"/>
      <c r="F1534" s="5"/>
      <c r="G1534" s="5"/>
      <c r="H1534" s="5"/>
      <c r="J1534" s="7" t="e">
        <f aca="false">D1534*SIN(PI()*E1534/180)/(2*PI()*A1534)</f>
        <v>#DIV/0!</v>
      </c>
      <c r="K1534" s="7"/>
      <c r="N1534" s="13" t="e">
        <f aca="false">IF(ISNUMBER(A1534),A1534,NA())</f>
        <v>#N/A</v>
      </c>
      <c r="O1534" s="14" t="e">
        <f aca="false">J1534</f>
        <v>#DIV/0!</v>
      </c>
      <c r="P1534" s="13"/>
      <c r="Q1534" s="11" t="e">
        <f aca="false">SQRT(1-(P1534/O1534))</f>
        <v>#DIV/0!</v>
      </c>
    </row>
    <row r="1535" customFormat="false" ht="14.25" hidden="false" customHeight="true" outlineLevel="0" collapsed="false">
      <c r="A1535" s="5"/>
      <c r="B1535" s="5"/>
      <c r="C1535" s="5"/>
      <c r="D1535" s="5"/>
      <c r="E1535" s="5"/>
      <c r="F1535" s="5"/>
      <c r="G1535" s="5"/>
      <c r="H1535" s="5"/>
      <c r="J1535" s="7" t="e">
        <f aca="false">D1535*SIN(PI()*E1535/180)/(2*PI()*A1535)</f>
        <v>#DIV/0!</v>
      </c>
      <c r="K1535" s="7"/>
      <c r="N1535" s="13" t="e">
        <f aca="false">IF(ISNUMBER(A1535),A1535,NA())</f>
        <v>#N/A</v>
      </c>
      <c r="O1535" s="14" t="e">
        <f aca="false">J1535</f>
        <v>#DIV/0!</v>
      </c>
      <c r="P1535" s="13"/>
      <c r="Q1535" s="11" t="e">
        <f aca="false">SQRT(1-(P1535/O1535))</f>
        <v>#DIV/0!</v>
      </c>
    </row>
    <row r="1536" customFormat="false" ht="14.25" hidden="false" customHeight="true" outlineLevel="0" collapsed="false">
      <c r="A1536" s="5"/>
      <c r="B1536" s="5"/>
      <c r="C1536" s="5"/>
      <c r="D1536" s="5"/>
      <c r="E1536" s="5"/>
      <c r="F1536" s="5"/>
      <c r="G1536" s="5"/>
      <c r="H1536" s="5"/>
      <c r="J1536" s="7" t="e">
        <f aca="false">D1536*SIN(PI()*E1536/180)/(2*PI()*A1536)</f>
        <v>#DIV/0!</v>
      </c>
      <c r="K1536" s="7"/>
      <c r="N1536" s="13" t="e">
        <f aca="false">IF(ISNUMBER(A1536),A1536,NA())</f>
        <v>#N/A</v>
      </c>
      <c r="O1536" s="14" t="e">
        <f aca="false">J1536</f>
        <v>#DIV/0!</v>
      </c>
      <c r="P1536" s="13"/>
      <c r="Q1536" s="11" t="e">
        <f aca="false">SQRT(1-(P1536/O1536))</f>
        <v>#DIV/0!</v>
      </c>
    </row>
    <row r="1537" customFormat="false" ht="14.25" hidden="false" customHeight="true" outlineLevel="0" collapsed="false">
      <c r="A1537" s="5"/>
      <c r="B1537" s="5"/>
      <c r="C1537" s="5"/>
      <c r="D1537" s="5"/>
      <c r="E1537" s="5"/>
      <c r="F1537" s="5"/>
      <c r="G1537" s="5"/>
      <c r="H1537" s="5"/>
      <c r="J1537" s="7" t="e">
        <f aca="false">D1537*SIN(PI()*E1537/180)/(2*PI()*A1537)</f>
        <v>#DIV/0!</v>
      </c>
      <c r="K1537" s="7"/>
      <c r="N1537" s="13" t="e">
        <f aca="false">IF(ISNUMBER(A1537),A1537,NA())</f>
        <v>#N/A</v>
      </c>
      <c r="O1537" s="14" t="e">
        <f aca="false">J1537</f>
        <v>#DIV/0!</v>
      </c>
      <c r="P1537" s="13"/>
      <c r="Q1537" s="11" t="e">
        <f aca="false">SQRT(1-(P1537/O1537))</f>
        <v>#DIV/0!</v>
      </c>
    </row>
    <row r="1538" customFormat="false" ht="14.25" hidden="false" customHeight="true" outlineLevel="0" collapsed="false">
      <c r="A1538" s="5"/>
      <c r="B1538" s="5"/>
      <c r="C1538" s="5"/>
      <c r="D1538" s="5"/>
      <c r="E1538" s="5"/>
      <c r="F1538" s="5"/>
      <c r="G1538" s="5"/>
      <c r="H1538" s="5"/>
      <c r="J1538" s="7" t="e">
        <f aca="false">D1538*SIN(PI()*E1538/180)/(2*PI()*A1538)</f>
        <v>#DIV/0!</v>
      </c>
      <c r="K1538" s="7"/>
      <c r="N1538" s="13" t="e">
        <f aca="false">IF(ISNUMBER(A1538),A1538,NA())</f>
        <v>#N/A</v>
      </c>
      <c r="O1538" s="14" t="e">
        <f aca="false">J1538</f>
        <v>#DIV/0!</v>
      </c>
      <c r="P1538" s="13"/>
      <c r="Q1538" s="11" t="e">
        <f aca="false">SQRT(1-(P1538/O1538))</f>
        <v>#DIV/0!</v>
      </c>
    </row>
    <row r="1539" customFormat="false" ht="14.25" hidden="false" customHeight="true" outlineLevel="0" collapsed="false">
      <c r="A1539" s="5"/>
      <c r="B1539" s="5"/>
      <c r="C1539" s="5"/>
      <c r="D1539" s="5"/>
      <c r="E1539" s="5"/>
      <c r="F1539" s="5"/>
      <c r="G1539" s="5"/>
      <c r="H1539" s="5"/>
      <c r="J1539" s="7" t="e">
        <f aca="false">D1539*SIN(PI()*E1539/180)/(2*PI()*A1539)</f>
        <v>#DIV/0!</v>
      </c>
      <c r="K1539" s="7"/>
      <c r="N1539" s="13" t="e">
        <f aca="false">IF(ISNUMBER(A1539),A1539,NA())</f>
        <v>#N/A</v>
      </c>
      <c r="O1539" s="14" t="e">
        <f aca="false">J1539</f>
        <v>#DIV/0!</v>
      </c>
      <c r="P1539" s="13"/>
      <c r="Q1539" s="11" t="e">
        <f aca="false">SQRT(1-(P1539/O1539))</f>
        <v>#DIV/0!</v>
      </c>
    </row>
    <row r="1540" customFormat="false" ht="14.25" hidden="false" customHeight="true" outlineLevel="0" collapsed="false">
      <c r="A1540" s="5"/>
      <c r="B1540" s="5"/>
      <c r="C1540" s="5"/>
      <c r="D1540" s="5"/>
      <c r="E1540" s="5"/>
      <c r="F1540" s="5"/>
      <c r="G1540" s="5"/>
      <c r="H1540" s="5"/>
      <c r="J1540" s="7" t="e">
        <f aca="false">D1540*SIN(PI()*E1540/180)/(2*PI()*A1540)</f>
        <v>#DIV/0!</v>
      </c>
      <c r="K1540" s="7"/>
      <c r="N1540" s="13" t="e">
        <f aca="false">IF(ISNUMBER(A1540),A1540,NA())</f>
        <v>#N/A</v>
      </c>
      <c r="O1540" s="14" t="e">
        <f aca="false">J1540</f>
        <v>#DIV/0!</v>
      </c>
      <c r="P1540" s="13"/>
      <c r="Q1540" s="11" t="e">
        <f aca="false">SQRT(1-(P1540/O1540))</f>
        <v>#DIV/0!</v>
      </c>
    </row>
    <row r="1541" customFormat="false" ht="14.25" hidden="false" customHeight="true" outlineLevel="0" collapsed="false">
      <c r="A1541" s="5"/>
      <c r="B1541" s="5"/>
      <c r="C1541" s="5"/>
      <c r="D1541" s="5"/>
      <c r="E1541" s="5"/>
      <c r="F1541" s="5"/>
      <c r="G1541" s="5"/>
      <c r="H1541" s="5"/>
      <c r="J1541" s="7" t="e">
        <f aca="false">D1541*SIN(PI()*E1541/180)/(2*PI()*A1541)</f>
        <v>#DIV/0!</v>
      </c>
      <c r="K1541" s="7"/>
      <c r="N1541" s="13" t="e">
        <f aca="false">IF(ISNUMBER(A1541),A1541,NA())</f>
        <v>#N/A</v>
      </c>
      <c r="O1541" s="14" t="e">
        <f aca="false">J1541</f>
        <v>#DIV/0!</v>
      </c>
      <c r="P1541" s="13"/>
      <c r="Q1541" s="11" t="e">
        <f aca="false">SQRT(1-(P1541/O1541))</f>
        <v>#DIV/0!</v>
      </c>
    </row>
    <row r="1542" customFormat="false" ht="14.25" hidden="false" customHeight="true" outlineLevel="0" collapsed="false">
      <c r="A1542" s="5"/>
      <c r="B1542" s="5"/>
      <c r="C1542" s="5"/>
      <c r="D1542" s="5"/>
      <c r="E1542" s="5"/>
      <c r="F1542" s="5"/>
      <c r="G1542" s="5"/>
      <c r="H1542" s="5"/>
      <c r="J1542" s="7" t="e">
        <f aca="false">D1542*SIN(PI()*E1542/180)/(2*PI()*A1542)</f>
        <v>#DIV/0!</v>
      </c>
      <c r="K1542" s="7"/>
      <c r="N1542" s="13" t="e">
        <f aca="false">IF(ISNUMBER(A1542),A1542,NA())</f>
        <v>#N/A</v>
      </c>
      <c r="O1542" s="14" t="e">
        <f aca="false">J1542</f>
        <v>#DIV/0!</v>
      </c>
      <c r="P1542" s="13"/>
      <c r="Q1542" s="11" t="e">
        <f aca="false">SQRT(1-(P1542/O1542))</f>
        <v>#DIV/0!</v>
      </c>
    </row>
    <row r="1543" customFormat="false" ht="14.25" hidden="false" customHeight="true" outlineLevel="0" collapsed="false">
      <c r="A1543" s="5"/>
      <c r="B1543" s="5"/>
      <c r="C1543" s="5"/>
      <c r="D1543" s="5"/>
      <c r="E1543" s="5"/>
      <c r="F1543" s="5"/>
      <c r="G1543" s="5"/>
      <c r="H1543" s="5"/>
      <c r="J1543" s="7" t="e">
        <f aca="false">D1543*SIN(PI()*E1543/180)/(2*PI()*A1543)</f>
        <v>#DIV/0!</v>
      </c>
      <c r="K1543" s="7"/>
      <c r="N1543" s="13" t="e">
        <f aca="false">IF(ISNUMBER(A1543),A1543,NA())</f>
        <v>#N/A</v>
      </c>
      <c r="O1543" s="14" t="e">
        <f aca="false">J1543</f>
        <v>#DIV/0!</v>
      </c>
      <c r="P1543" s="13"/>
      <c r="Q1543" s="11" t="e">
        <f aca="false">SQRT(1-(P1543/O1543))</f>
        <v>#DIV/0!</v>
      </c>
    </row>
    <row r="1544" customFormat="false" ht="14.25" hidden="false" customHeight="true" outlineLevel="0" collapsed="false">
      <c r="A1544" s="5"/>
      <c r="B1544" s="5"/>
      <c r="C1544" s="5"/>
      <c r="D1544" s="5"/>
      <c r="E1544" s="5"/>
      <c r="F1544" s="5"/>
      <c r="G1544" s="5"/>
      <c r="H1544" s="5"/>
      <c r="J1544" s="7" t="e">
        <f aca="false">D1544*SIN(PI()*E1544/180)/(2*PI()*A1544)</f>
        <v>#DIV/0!</v>
      </c>
      <c r="K1544" s="7"/>
      <c r="N1544" s="13" t="e">
        <f aca="false">IF(ISNUMBER(A1544),A1544,NA())</f>
        <v>#N/A</v>
      </c>
      <c r="O1544" s="14" t="e">
        <f aca="false">J1544</f>
        <v>#DIV/0!</v>
      </c>
      <c r="P1544" s="13"/>
      <c r="Q1544" s="11" t="e">
        <f aca="false">SQRT(1-(P1544/O1544))</f>
        <v>#DIV/0!</v>
      </c>
    </row>
    <row r="1545" customFormat="false" ht="14.25" hidden="false" customHeight="true" outlineLevel="0" collapsed="false">
      <c r="A1545" s="5"/>
      <c r="B1545" s="5"/>
      <c r="C1545" s="5"/>
      <c r="D1545" s="5"/>
      <c r="E1545" s="5"/>
      <c r="F1545" s="5"/>
      <c r="G1545" s="5"/>
      <c r="H1545" s="5"/>
      <c r="J1545" s="7" t="e">
        <f aca="false">D1545*SIN(PI()*E1545/180)/(2*PI()*A1545)</f>
        <v>#DIV/0!</v>
      </c>
      <c r="K1545" s="7"/>
      <c r="N1545" s="13" t="e">
        <f aca="false">IF(ISNUMBER(A1545),A1545,NA())</f>
        <v>#N/A</v>
      </c>
      <c r="O1545" s="14" t="e">
        <f aca="false">J1545</f>
        <v>#DIV/0!</v>
      </c>
      <c r="P1545" s="13"/>
      <c r="Q1545" s="11" t="e">
        <f aca="false">SQRT(1-(P1545/O1545))</f>
        <v>#DIV/0!</v>
      </c>
    </row>
    <row r="1546" customFormat="false" ht="14.25" hidden="false" customHeight="true" outlineLevel="0" collapsed="false">
      <c r="A1546" s="5"/>
      <c r="B1546" s="5"/>
      <c r="C1546" s="5"/>
      <c r="D1546" s="5"/>
      <c r="E1546" s="5"/>
      <c r="F1546" s="5"/>
      <c r="G1546" s="5"/>
      <c r="H1546" s="5"/>
      <c r="J1546" s="7" t="e">
        <f aca="false">D1546*SIN(PI()*E1546/180)/(2*PI()*A1546)</f>
        <v>#DIV/0!</v>
      </c>
      <c r="K1546" s="7"/>
      <c r="N1546" s="13" t="e">
        <f aca="false">IF(ISNUMBER(A1546),A1546,NA())</f>
        <v>#N/A</v>
      </c>
      <c r="O1546" s="14" t="e">
        <f aca="false">J1546</f>
        <v>#DIV/0!</v>
      </c>
      <c r="P1546" s="13"/>
      <c r="Q1546" s="11" t="e">
        <f aca="false">SQRT(1-(P1546/O1546))</f>
        <v>#DIV/0!</v>
      </c>
    </row>
    <row r="1547" customFormat="false" ht="14.25" hidden="false" customHeight="true" outlineLevel="0" collapsed="false">
      <c r="A1547" s="5"/>
      <c r="B1547" s="5"/>
      <c r="C1547" s="5"/>
      <c r="D1547" s="5"/>
      <c r="E1547" s="5"/>
      <c r="F1547" s="5"/>
      <c r="G1547" s="5"/>
      <c r="H1547" s="5"/>
      <c r="J1547" s="7" t="e">
        <f aca="false">D1547*SIN(PI()*E1547/180)/(2*PI()*A1547)</f>
        <v>#DIV/0!</v>
      </c>
      <c r="K1547" s="7"/>
      <c r="N1547" s="13" t="e">
        <f aca="false">IF(ISNUMBER(A1547),A1547,NA())</f>
        <v>#N/A</v>
      </c>
      <c r="O1547" s="14" t="e">
        <f aca="false">J1547</f>
        <v>#DIV/0!</v>
      </c>
      <c r="P1547" s="13"/>
      <c r="Q1547" s="11" t="e">
        <f aca="false">SQRT(1-(P1547/O1547))</f>
        <v>#DIV/0!</v>
      </c>
    </row>
    <row r="1548" customFormat="false" ht="14.25" hidden="false" customHeight="true" outlineLevel="0" collapsed="false">
      <c r="A1548" s="5"/>
      <c r="B1548" s="5"/>
      <c r="C1548" s="5"/>
      <c r="D1548" s="5"/>
      <c r="E1548" s="5"/>
      <c r="F1548" s="5"/>
      <c r="G1548" s="5"/>
      <c r="H1548" s="5"/>
      <c r="J1548" s="7" t="e">
        <f aca="false">D1548*SIN(PI()*E1548/180)/(2*PI()*A1548)</f>
        <v>#DIV/0!</v>
      </c>
      <c r="K1548" s="7"/>
      <c r="N1548" s="13" t="e">
        <f aca="false">IF(ISNUMBER(A1548),A1548,NA())</f>
        <v>#N/A</v>
      </c>
      <c r="O1548" s="14" t="e">
        <f aca="false">J1548</f>
        <v>#DIV/0!</v>
      </c>
      <c r="P1548" s="13"/>
      <c r="Q1548" s="11" t="e">
        <f aca="false">SQRT(1-(P1548/O1548))</f>
        <v>#DIV/0!</v>
      </c>
    </row>
    <row r="1549" customFormat="false" ht="14.25" hidden="false" customHeight="true" outlineLevel="0" collapsed="false">
      <c r="A1549" s="5"/>
      <c r="B1549" s="5"/>
      <c r="C1549" s="5"/>
      <c r="D1549" s="5"/>
      <c r="E1549" s="5"/>
      <c r="F1549" s="5"/>
      <c r="G1549" s="5"/>
      <c r="H1549" s="5"/>
      <c r="J1549" s="7" t="e">
        <f aca="false">D1549*SIN(PI()*E1549/180)/(2*PI()*A1549)</f>
        <v>#DIV/0!</v>
      </c>
      <c r="K1549" s="7"/>
      <c r="N1549" s="13" t="e">
        <f aca="false">IF(ISNUMBER(A1549),A1549,NA())</f>
        <v>#N/A</v>
      </c>
      <c r="O1549" s="14" t="e">
        <f aca="false">J1549</f>
        <v>#DIV/0!</v>
      </c>
      <c r="P1549" s="13"/>
      <c r="Q1549" s="11" t="e">
        <f aca="false">SQRT(1-(P1549/O1549))</f>
        <v>#DIV/0!</v>
      </c>
    </row>
    <row r="1550" customFormat="false" ht="14.25" hidden="false" customHeight="true" outlineLevel="0" collapsed="false">
      <c r="A1550" s="5"/>
      <c r="B1550" s="5"/>
      <c r="C1550" s="5"/>
      <c r="D1550" s="5"/>
      <c r="E1550" s="5"/>
      <c r="F1550" s="5"/>
      <c r="G1550" s="5"/>
      <c r="H1550" s="5"/>
      <c r="J1550" s="7" t="e">
        <f aca="false">D1550*SIN(PI()*E1550/180)/(2*PI()*A1550)</f>
        <v>#DIV/0!</v>
      </c>
      <c r="K1550" s="7"/>
      <c r="N1550" s="13" t="e">
        <f aca="false">IF(ISNUMBER(A1550),A1550,NA())</f>
        <v>#N/A</v>
      </c>
      <c r="O1550" s="14" t="e">
        <f aca="false">J1550</f>
        <v>#DIV/0!</v>
      </c>
      <c r="P1550" s="13"/>
      <c r="Q1550" s="11" t="e">
        <f aca="false">SQRT(1-(P1550/O1550))</f>
        <v>#DIV/0!</v>
      </c>
    </row>
    <row r="1551" customFormat="false" ht="14.25" hidden="false" customHeight="true" outlineLevel="0" collapsed="false">
      <c r="A1551" s="5"/>
      <c r="B1551" s="5"/>
      <c r="C1551" s="5"/>
      <c r="D1551" s="5"/>
      <c r="E1551" s="5"/>
      <c r="F1551" s="5"/>
      <c r="G1551" s="5"/>
      <c r="H1551" s="5"/>
      <c r="J1551" s="7" t="e">
        <f aca="false">D1551*SIN(PI()*E1551/180)/(2*PI()*A1551)</f>
        <v>#DIV/0!</v>
      </c>
      <c r="K1551" s="7"/>
      <c r="N1551" s="13" t="e">
        <f aca="false">IF(ISNUMBER(A1551),A1551,NA())</f>
        <v>#N/A</v>
      </c>
      <c r="O1551" s="14" t="e">
        <f aca="false">J1551</f>
        <v>#DIV/0!</v>
      </c>
      <c r="P1551" s="13"/>
      <c r="Q1551" s="11" t="e">
        <f aca="false">SQRT(1-(P1551/O1551))</f>
        <v>#DIV/0!</v>
      </c>
    </row>
    <row r="1552" customFormat="false" ht="14.25" hidden="false" customHeight="true" outlineLevel="0" collapsed="false">
      <c r="A1552" s="5"/>
      <c r="B1552" s="5"/>
      <c r="C1552" s="5"/>
      <c r="D1552" s="5"/>
      <c r="E1552" s="5"/>
      <c r="F1552" s="5"/>
      <c r="G1552" s="5"/>
      <c r="H1552" s="5"/>
      <c r="J1552" s="7" t="e">
        <f aca="false">D1552*SIN(PI()*E1552/180)/(2*PI()*A1552)</f>
        <v>#DIV/0!</v>
      </c>
      <c r="K1552" s="7"/>
      <c r="N1552" s="13" t="e">
        <f aca="false">IF(ISNUMBER(A1552),A1552,NA())</f>
        <v>#N/A</v>
      </c>
      <c r="O1552" s="14" t="e">
        <f aca="false">J1552</f>
        <v>#DIV/0!</v>
      </c>
      <c r="P1552" s="13"/>
      <c r="Q1552" s="11" t="e">
        <f aca="false">SQRT(1-(P1552/O1552))</f>
        <v>#DIV/0!</v>
      </c>
    </row>
    <row r="1553" customFormat="false" ht="14.25" hidden="false" customHeight="true" outlineLevel="0" collapsed="false">
      <c r="A1553" s="5"/>
      <c r="B1553" s="5"/>
      <c r="C1553" s="5"/>
      <c r="D1553" s="5"/>
      <c r="E1553" s="5"/>
      <c r="F1553" s="5"/>
      <c r="G1553" s="5"/>
      <c r="H1553" s="5"/>
      <c r="J1553" s="7" t="e">
        <f aca="false">D1553*SIN(PI()*E1553/180)/(2*PI()*A1553)</f>
        <v>#DIV/0!</v>
      </c>
      <c r="K1553" s="7"/>
      <c r="N1553" s="13" t="e">
        <f aca="false">IF(ISNUMBER(A1553),A1553,NA())</f>
        <v>#N/A</v>
      </c>
      <c r="O1553" s="14" t="e">
        <f aca="false">J1553</f>
        <v>#DIV/0!</v>
      </c>
      <c r="P1553" s="13"/>
      <c r="Q1553" s="11" t="e">
        <f aca="false">SQRT(1-(P1553/O1553))</f>
        <v>#DIV/0!</v>
      </c>
    </row>
    <row r="1554" customFormat="false" ht="14.25" hidden="false" customHeight="true" outlineLevel="0" collapsed="false">
      <c r="A1554" s="5"/>
      <c r="B1554" s="5"/>
      <c r="C1554" s="5"/>
      <c r="D1554" s="5"/>
      <c r="E1554" s="5"/>
      <c r="F1554" s="5"/>
      <c r="G1554" s="5"/>
      <c r="H1554" s="5"/>
      <c r="J1554" s="7" t="e">
        <f aca="false">D1554*SIN(PI()*E1554/180)/(2*PI()*A1554)</f>
        <v>#DIV/0!</v>
      </c>
      <c r="K1554" s="7"/>
      <c r="N1554" s="13" t="e">
        <f aca="false">IF(ISNUMBER(A1554),A1554,NA())</f>
        <v>#N/A</v>
      </c>
      <c r="O1554" s="14" t="e">
        <f aca="false">J1554</f>
        <v>#DIV/0!</v>
      </c>
      <c r="P1554" s="13"/>
      <c r="Q1554" s="11" t="e">
        <f aca="false">SQRT(1-(P1554/O1554))</f>
        <v>#DIV/0!</v>
      </c>
    </row>
    <row r="1555" customFormat="false" ht="14.25" hidden="false" customHeight="true" outlineLevel="0" collapsed="false">
      <c r="A1555" s="5"/>
      <c r="B1555" s="5"/>
      <c r="C1555" s="5"/>
      <c r="D1555" s="5"/>
      <c r="E1555" s="5"/>
      <c r="F1555" s="5"/>
      <c r="G1555" s="5"/>
      <c r="H1555" s="5"/>
      <c r="J1555" s="7" t="e">
        <f aca="false">D1555*SIN(PI()*E1555/180)/(2*PI()*A1555)</f>
        <v>#DIV/0!</v>
      </c>
      <c r="K1555" s="7"/>
      <c r="N1555" s="13" t="e">
        <f aca="false">IF(ISNUMBER(A1555),A1555,NA())</f>
        <v>#N/A</v>
      </c>
      <c r="O1555" s="14" t="e">
        <f aca="false">J1555</f>
        <v>#DIV/0!</v>
      </c>
      <c r="P1555" s="13"/>
      <c r="Q1555" s="11" t="e">
        <f aca="false">SQRT(1-(P1555/O1555))</f>
        <v>#DIV/0!</v>
      </c>
    </row>
    <row r="1556" customFormat="false" ht="14.25" hidden="false" customHeight="true" outlineLevel="0" collapsed="false">
      <c r="A1556" s="5"/>
      <c r="B1556" s="5"/>
      <c r="C1556" s="5"/>
      <c r="D1556" s="5"/>
      <c r="E1556" s="5"/>
      <c r="F1556" s="5"/>
      <c r="G1556" s="5"/>
      <c r="H1556" s="5"/>
      <c r="J1556" s="7" t="e">
        <f aca="false">D1556*SIN(PI()*E1556/180)/(2*PI()*A1556)</f>
        <v>#DIV/0!</v>
      </c>
      <c r="K1556" s="7"/>
      <c r="N1556" s="13" t="e">
        <f aca="false">IF(ISNUMBER(A1556),A1556,NA())</f>
        <v>#N/A</v>
      </c>
      <c r="O1556" s="14" t="e">
        <f aca="false">J1556</f>
        <v>#DIV/0!</v>
      </c>
      <c r="P1556" s="13"/>
      <c r="Q1556" s="11" t="e">
        <f aca="false">SQRT(1-(P1556/O1556))</f>
        <v>#DIV/0!</v>
      </c>
    </row>
    <row r="1557" customFormat="false" ht="14.25" hidden="false" customHeight="true" outlineLevel="0" collapsed="false">
      <c r="A1557" s="5"/>
      <c r="B1557" s="5"/>
      <c r="C1557" s="5"/>
      <c r="D1557" s="5"/>
      <c r="E1557" s="5"/>
      <c r="F1557" s="5"/>
      <c r="G1557" s="5"/>
      <c r="H1557" s="5"/>
      <c r="J1557" s="7" t="e">
        <f aca="false">D1557*SIN(PI()*E1557/180)/(2*PI()*A1557)</f>
        <v>#DIV/0!</v>
      </c>
      <c r="K1557" s="7"/>
      <c r="N1557" s="13" t="e">
        <f aca="false">IF(ISNUMBER(A1557),A1557,NA())</f>
        <v>#N/A</v>
      </c>
      <c r="O1557" s="14" t="e">
        <f aca="false">J1557</f>
        <v>#DIV/0!</v>
      </c>
      <c r="P1557" s="13"/>
      <c r="Q1557" s="11" t="e">
        <f aca="false">SQRT(1-(P1557/O1557))</f>
        <v>#DIV/0!</v>
      </c>
    </row>
    <row r="1558" customFormat="false" ht="14.25" hidden="false" customHeight="true" outlineLevel="0" collapsed="false">
      <c r="A1558" s="5"/>
      <c r="B1558" s="5"/>
      <c r="C1558" s="5"/>
      <c r="D1558" s="5"/>
      <c r="E1558" s="5"/>
      <c r="F1558" s="5"/>
      <c r="G1558" s="5"/>
      <c r="H1558" s="5"/>
      <c r="J1558" s="7" t="e">
        <f aca="false">D1558*SIN(PI()*E1558/180)/(2*PI()*A1558)</f>
        <v>#DIV/0!</v>
      </c>
      <c r="K1558" s="7"/>
      <c r="N1558" s="13" t="e">
        <f aca="false">IF(ISNUMBER(A1558),A1558,NA())</f>
        <v>#N/A</v>
      </c>
      <c r="O1558" s="14" t="e">
        <f aca="false">J1558</f>
        <v>#DIV/0!</v>
      </c>
      <c r="P1558" s="13"/>
      <c r="Q1558" s="11" t="e">
        <f aca="false">SQRT(1-(P1558/O1558))</f>
        <v>#DIV/0!</v>
      </c>
    </row>
    <row r="1559" customFormat="false" ht="14.25" hidden="false" customHeight="true" outlineLevel="0" collapsed="false">
      <c r="A1559" s="5"/>
      <c r="B1559" s="5"/>
      <c r="C1559" s="5"/>
      <c r="D1559" s="5"/>
      <c r="E1559" s="5"/>
      <c r="F1559" s="5"/>
      <c r="G1559" s="5"/>
      <c r="H1559" s="5"/>
      <c r="J1559" s="7" t="e">
        <f aca="false">D1559*SIN(PI()*E1559/180)/(2*PI()*A1559)</f>
        <v>#DIV/0!</v>
      </c>
      <c r="K1559" s="7"/>
      <c r="N1559" s="13" t="e">
        <f aca="false">IF(ISNUMBER(A1559),A1559,NA())</f>
        <v>#N/A</v>
      </c>
      <c r="O1559" s="14" t="e">
        <f aca="false">J1559</f>
        <v>#DIV/0!</v>
      </c>
      <c r="P1559" s="13"/>
      <c r="Q1559" s="11" t="e">
        <f aca="false">SQRT(1-(P1559/O1559))</f>
        <v>#DIV/0!</v>
      </c>
    </row>
    <row r="1560" customFormat="false" ht="14.25" hidden="false" customHeight="true" outlineLevel="0" collapsed="false">
      <c r="A1560" s="5"/>
      <c r="B1560" s="5"/>
      <c r="C1560" s="5"/>
      <c r="D1560" s="5"/>
      <c r="E1560" s="5"/>
      <c r="F1560" s="5"/>
      <c r="G1560" s="5"/>
      <c r="H1560" s="5"/>
      <c r="J1560" s="7" t="e">
        <f aca="false">D1560*SIN(PI()*E1560/180)/(2*PI()*A1560)</f>
        <v>#DIV/0!</v>
      </c>
      <c r="K1560" s="7"/>
      <c r="N1560" s="13" t="e">
        <f aca="false">IF(ISNUMBER(A1560),A1560,NA())</f>
        <v>#N/A</v>
      </c>
      <c r="O1560" s="14" t="e">
        <f aca="false">J1560</f>
        <v>#DIV/0!</v>
      </c>
      <c r="P1560" s="13"/>
      <c r="Q1560" s="11" t="e">
        <f aca="false">SQRT(1-(P1560/O1560))</f>
        <v>#DIV/0!</v>
      </c>
    </row>
    <row r="1561" customFormat="false" ht="14.25" hidden="false" customHeight="true" outlineLevel="0" collapsed="false">
      <c r="A1561" s="5"/>
      <c r="B1561" s="5"/>
      <c r="C1561" s="5"/>
      <c r="D1561" s="5"/>
      <c r="E1561" s="5"/>
      <c r="F1561" s="5"/>
      <c r="G1561" s="5"/>
      <c r="H1561" s="5"/>
      <c r="J1561" s="7" t="e">
        <f aca="false">D1561*SIN(PI()*E1561/180)/(2*PI()*A1561)</f>
        <v>#DIV/0!</v>
      </c>
      <c r="K1561" s="7"/>
      <c r="N1561" s="13" t="e">
        <f aca="false">IF(ISNUMBER(A1561),A1561,NA())</f>
        <v>#N/A</v>
      </c>
      <c r="O1561" s="14" t="e">
        <f aca="false">J1561</f>
        <v>#DIV/0!</v>
      </c>
      <c r="P1561" s="13"/>
      <c r="Q1561" s="11" t="e">
        <f aca="false">SQRT(1-(P1561/O1561))</f>
        <v>#DIV/0!</v>
      </c>
    </row>
    <row r="1562" customFormat="false" ht="14.25" hidden="false" customHeight="true" outlineLevel="0" collapsed="false">
      <c r="A1562" s="5"/>
      <c r="B1562" s="5"/>
      <c r="C1562" s="5"/>
      <c r="D1562" s="5"/>
      <c r="E1562" s="5"/>
      <c r="F1562" s="5"/>
      <c r="G1562" s="5"/>
      <c r="H1562" s="5"/>
      <c r="J1562" s="7" t="e">
        <f aca="false">D1562*SIN(PI()*E1562/180)/(2*PI()*A1562)</f>
        <v>#DIV/0!</v>
      </c>
      <c r="K1562" s="7"/>
      <c r="N1562" s="13" t="e">
        <f aca="false">IF(ISNUMBER(A1562),A1562,NA())</f>
        <v>#N/A</v>
      </c>
      <c r="O1562" s="14" t="e">
        <f aca="false">J1562</f>
        <v>#DIV/0!</v>
      </c>
      <c r="P1562" s="13"/>
      <c r="Q1562" s="11" t="e">
        <f aca="false">SQRT(1-(P1562/O1562))</f>
        <v>#DIV/0!</v>
      </c>
    </row>
    <row r="1563" customFormat="false" ht="14.25" hidden="false" customHeight="true" outlineLevel="0" collapsed="false">
      <c r="A1563" s="5"/>
      <c r="B1563" s="5"/>
      <c r="C1563" s="5"/>
      <c r="D1563" s="5"/>
      <c r="E1563" s="5"/>
      <c r="F1563" s="5"/>
      <c r="G1563" s="5"/>
      <c r="H1563" s="5"/>
      <c r="J1563" s="7" t="e">
        <f aca="false">D1563*SIN(PI()*E1563/180)/(2*PI()*A1563)</f>
        <v>#DIV/0!</v>
      </c>
      <c r="K1563" s="7"/>
      <c r="N1563" s="13" t="e">
        <f aca="false">IF(ISNUMBER(A1563),A1563,NA())</f>
        <v>#N/A</v>
      </c>
      <c r="O1563" s="14" t="e">
        <f aca="false">J1563</f>
        <v>#DIV/0!</v>
      </c>
      <c r="P1563" s="13"/>
      <c r="Q1563" s="11" t="e">
        <f aca="false">SQRT(1-(P1563/O1563))</f>
        <v>#DIV/0!</v>
      </c>
    </row>
    <row r="1564" customFormat="false" ht="14.25" hidden="false" customHeight="true" outlineLevel="0" collapsed="false">
      <c r="A1564" s="5"/>
      <c r="B1564" s="5"/>
      <c r="C1564" s="5"/>
      <c r="D1564" s="5"/>
      <c r="E1564" s="5"/>
      <c r="F1564" s="5"/>
      <c r="G1564" s="5"/>
      <c r="H1564" s="5"/>
      <c r="J1564" s="7" t="e">
        <f aca="false">D1564*SIN(PI()*E1564/180)/(2*PI()*A1564)</f>
        <v>#DIV/0!</v>
      </c>
      <c r="K1564" s="7"/>
      <c r="N1564" s="13" t="e">
        <f aca="false">IF(ISNUMBER(A1564),A1564,NA())</f>
        <v>#N/A</v>
      </c>
      <c r="O1564" s="14" t="e">
        <f aca="false">J1564</f>
        <v>#DIV/0!</v>
      </c>
      <c r="P1564" s="13"/>
      <c r="Q1564" s="11" t="e">
        <f aca="false">SQRT(1-(P1564/O1564))</f>
        <v>#DIV/0!</v>
      </c>
    </row>
    <row r="1565" customFormat="false" ht="14.25" hidden="false" customHeight="true" outlineLevel="0" collapsed="false">
      <c r="A1565" s="5"/>
      <c r="B1565" s="5"/>
      <c r="C1565" s="5"/>
      <c r="D1565" s="5"/>
      <c r="E1565" s="5"/>
      <c r="F1565" s="5"/>
      <c r="G1565" s="5"/>
      <c r="H1565" s="5"/>
      <c r="J1565" s="7" t="e">
        <f aca="false">D1565*SIN(PI()*E1565/180)/(2*PI()*A1565)</f>
        <v>#DIV/0!</v>
      </c>
      <c r="K1565" s="7"/>
      <c r="N1565" s="13" t="e">
        <f aca="false">IF(ISNUMBER(A1565),A1565,NA())</f>
        <v>#N/A</v>
      </c>
      <c r="O1565" s="14" t="e">
        <f aca="false">J1565</f>
        <v>#DIV/0!</v>
      </c>
      <c r="P1565" s="13"/>
      <c r="Q1565" s="11" t="e">
        <f aca="false">SQRT(1-(P1565/O1565))</f>
        <v>#DIV/0!</v>
      </c>
    </row>
    <row r="1566" customFormat="false" ht="14.25" hidden="false" customHeight="true" outlineLevel="0" collapsed="false">
      <c r="A1566" s="5"/>
      <c r="B1566" s="5"/>
      <c r="C1566" s="5"/>
      <c r="D1566" s="5"/>
      <c r="E1566" s="5"/>
      <c r="F1566" s="5"/>
      <c r="G1566" s="5"/>
      <c r="H1566" s="5"/>
      <c r="J1566" s="7" t="e">
        <f aca="false">D1566*SIN(PI()*E1566/180)/(2*PI()*A1566)</f>
        <v>#DIV/0!</v>
      </c>
      <c r="K1566" s="7"/>
      <c r="N1566" s="13" t="e">
        <f aca="false">IF(ISNUMBER(A1566),A1566,NA())</f>
        <v>#N/A</v>
      </c>
      <c r="O1566" s="14" t="e">
        <f aca="false">J1566</f>
        <v>#DIV/0!</v>
      </c>
      <c r="P1566" s="13"/>
      <c r="Q1566" s="11" t="e">
        <f aca="false">SQRT(1-(P1566/O1566))</f>
        <v>#DIV/0!</v>
      </c>
    </row>
    <row r="1567" customFormat="false" ht="14.25" hidden="false" customHeight="true" outlineLevel="0" collapsed="false">
      <c r="A1567" s="5"/>
      <c r="B1567" s="5"/>
      <c r="C1567" s="5"/>
      <c r="D1567" s="5"/>
      <c r="E1567" s="5"/>
      <c r="F1567" s="5"/>
      <c r="G1567" s="5"/>
      <c r="H1567" s="5"/>
      <c r="J1567" s="7" t="e">
        <f aca="false">D1567*SIN(PI()*E1567/180)/(2*PI()*A1567)</f>
        <v>#DIV/0!</v>
      </c>
      <c r="K1567" s="7"/>
      <c r="N1567" s="13" t="e">
        <f aca="false">IF(ISNUMBER(A1567),A1567,NA())</f>
        <v>#N/A</v>
      </c>
      <c r="O1567" s="14" t="e">
        <f aca="false">J1567</f>
        <v>#DIV/0!</v>
      </c>
      <c r="P1567" s="13"/>
      <c r="Q1567" s="11" t="e">
        <f aca="false">SQRT(1-(P1567/O1567))</f>
        <v>#DIV/0!</v>
      </c>
    </row>
    <row r="1568" customFormat="false" ht="14.25" hidden="false" customHeight="true" outlineLevel="0" collapsed="false">
      <c r="A1568" s="5"/>
      <c r="B1568" s="5"/>
      <c r="C1568" s="5"/>
      <c r="D1568" s="5"/>
      <c r="E1568" s="5"/>
      <c r="F1568" s="5"/>
      <c r="G1568" s="5"/>
      <c r="H1568" s="5"/>
      <c r="J1568" s="7" t="e">
        <f aca="false">D1568*SIN(PI()*E1568/180)/(2*PI()*A1568)</f>
        <v>#DIV/0!</v>
      </c>
      <c r="K1568" s="7"/>
      <c r="N1568" s="13" t="e">
        <f aca="false">IF(ISNUMBER(A1568),A1568,NA())</f>
        <v>#N/A</v>
      </c>
      <c r="O1568" s="14" t="e">
        <f aca="false">J1568</f>
        <v>#DIV/0!</v>
      </c>
      <c r="P1568" s="13"/>
      <c r="Q1568" s="11" t="e">
        <f aca="false">SQRT(1-(P1568/O1568))</f>
        <v>#DIV/0!</v>
      </c>
    </row>
    <row r="1569" customFormat="false" ht="14.25" hidden="false" customHeight="true" outlineLevel="0" collapsed="false">
      <c r="A1569" s="5"/>
      <c r="B1569" s="5"/>
      <c r="C1569" s="5"/>
      <c r="D1569" s="5"/>
      <c r="E1569" s="5"/>
      <c r="F1569" s="5"/>
      <c r="G1569" s="5"/>
      <c r="H1569" s="5"/>
      <c r="J1569" s="7" t="e">
        <f aca="false">D1569*SIN(PI()*E1569/180)/(2*PI()*A1569)</f>
        <v>#DIV/0!</v>
      </c>
      <c r="K1569" s="7"/>
      <c r="N1569" s="13" t="e">
        <f aca="false">IF(ISNUMBER(A1569),A1569,NA())</f>
        <v>#N/A</v>
      </c>
      <c r="O1569" s="14" t="e">
        <f aca="false">J1569</f>
        <v>#DIV/0!</v>
      </c>
      <c r="P1569" s="13"/>
      <c r="Q1569" s="11" t="e">
        <f aca="false">SQRT(1-(P1569/O1569))</f>
        <v>#DIV/0!</v>
      </c>
    </row>
    <row r="1570" customFormat="false" ht="14.25" hidden="false" customHeight="true" outlineLevel="0" collapsed="false">
      <c r="A1570" s="5"/>
      <c r="B1570" s="5"/>
      <c r="C1570" s="5"/>
      <c r="D1570" s="5"/>
      <c r="E1570" s="5"/>
      <c r="F1570" s="5"/>
      <c r="G1570" s="5"/>
      <c r="H1570" s="5"/>
      <c r="J1570" s="7" t="e">
        <f aca="false">D1570*SIN(PI()*E1570/180)/(2*PI()*A1570)</f>
        <v>#DIV/0!</v>
      </c>
      <c r="K1570" s="7"/>
      <c r="N1570" s="13" t="e">
        <f aca="false">IF(ISNUMBER(A1570),A1570,NA())</f>
        <v>#N/A</v>
      </c>
      <c r="O1570" s="14" t="e">
        <f aca="false">J1570</f>
        <v>#DIV/0!</v>
      </c>
      <c r="P1570" s="13"/>
      <c r="Q1570" s="11" t="e">
        <f aca="false">SQRT(1-(P1570/O1570))</f>
        <v>#DIV/0!</v>
      </c>
    </row>
    <row r="1571" customFormat="false" ht="14.25" hidden="false" customHeight="true" outlineLevel="0" collapsed="false">
      <c r="A1571" s="5"/>
      <c r="B1571" s="5"/>
      <c r="C1571" s="5"/>
      <c r="D1571" s="5"/>
      <c r="E1571" s="5"/>
      <c r="F1571" s="5"/>
      <c r="G1571" s="5"/>
      <c r="H1571" s="5"/>
      <c r="J1571" s="7" t="e">
        <f aca="false">D1571*SIN(PI()*E1571/180)/(2*PI()*A1571)</f>
        <v>#DIV/0!</v>
      </c>
      <c r="K1571" s="7"/>
      <c r="N1571" s="13" t="e">
        <f aca="false">IF(ISNUMBER(A1571),A1571,NA())</f>
        <v>#N/A</v>
      </c>
      <c r="O1571" s="14" t="e">
        <f aca="false">J1571</f>
        <v>#DIV/0!</v>
      </c>
      <c r="P1571" s="13"/>
      <c r="Q1571" s="11" t="e">
        <f aca="false">SQRT(1-(P1571/O1571))</f>
        <v>#DIV/0!</v>
      </c>
    </row>
    <row r="1572" customFormat="false" ht="14.25" hidden="false" customHeight="true" outlineLevel="0" collapsed="false">
      <c r="A1572" s="5"/>
      <c r="B1572" s="5"/>
      <c r="C1572" s="5"/>
      <c r="D1572" s="5"/>
      <c r="E1572" s="5"/>
      <c r="F1572" s="5"/>
      <c r="G1572" s="5"/>
      <c r="H1572" s="5"/>
      <c r="J1572" s="7" t="e">
        <f aca="false">D1572*SIN(PI()*E1572/180)/(2*PI()*A1572)</f>
        <v>#DIV/0!</v>
      </c>
      <c r="K1572" s="7"/>
      <c r="N1572" s="13" t="e">
        <f aca="false">IF(ISNUMBER(A1572),A1572,NA())</f>
        <v>#N/A</v>
      </c>
      <c r="O1572" s="14" t="e">
        <f aca="false">J1572</f>
        <v>#DIV/0!</v>
      </c>
      <c r="P1572" s="13"/>
      <c r="Q1572" s="11" t="e">
        <f aca="false">SQRT(1-(P1572/O1572))</f>
        <v>#DIV/0!</v>
      </c>
    </row>
    <row r="1573" customFormat="false" ht="14.25" hidden="false" customHeight="true" outlineLevel="0" collapsed="false">
      <c r="A1573" s="5"/>
      <c r="B1573" s="5"/>
      <c r="C1573" s="5"/>
      <c r="D1573" s="5"/>
      <c r="E1573" s="5"/>
      <c r="F1573" s="5"/>
      <c r="G1573" s="5"/>
      <c r="H1573" s="5"/>
      <c r="J1573" s="7" t="e">
        <f aca="false">D1573*SIN(PI()*E1573/180)/(2*PI()*A1573)</f>
        <v>#DIV/0!</v>
      </c>
      <c r="K1573" s="7"/>
      <c r="N1573" s="13" t="e">
        <f aca="false">IF(ISNUMBER(A1573),A1573,NA())</f>
        <v>#N/A</v>
      </c>
      <c r="O1573" s="14" t="e">
        <f aca="false">J1573</f>
        <v>#DIV/0!</v>
      </c>
      <c r="P1573" s="13"/>
      <c r="Q1573" s="11" t="e">
        <f aca="false">SQRT(1-(P1573/O1573))</f>
        <v>#DIV/0!</v>
      </c>
    </row>
    <row r="1574" customFormat="false" ht="14.25" hidden="false" customHeight="true" outlineLevel="0" collapsed="false">
      <c r="A1574" s="5"/>
      <c r="B1574" s="5"/>
      <c r="C1574" s="5"/>
      <c r="D1574" s="5"/>
      <c r="E1574" s="5"/>
      <c r="F1574" s="5"/>
      <c r="G1574" s="5"/>
      <c r="H1574" s="5"/>
      <c r="J1574" s="7" t="e">
        <f aca="false">D1574*SIN(PI()*E1574/180)/(2*PI()*A1574)</f>
        <v>#DIV/0!</v>
      </c>
      <c r="K1574" s="7"/>
      <c r="N1574" s="13" t="e">
        <f aca="false">IF(ISNUMBER(A1574),A1574,NA())</f>
        <v>#N/A</v>
      </c>
      <c r="O1574" s="14" t="e">
        <f aca="false">J1574</f>
        <v>#DIV/0!</v>
      </c>
      <c r="P1574" s="13"/>
      <c r="Q1574" s="11" t="e">
        <f aca="false">SQRT(1-(P1574/O1574))</f>
        <v>#DIV/0!</v>
      </c>
    </row>
    <row r="1575" customFormat="false" ht="14.25" hidden="false" customHeight="true" outlineLevel="0" collapsed="false">
      <c r="A1575" s="5"/>
      <c r="B1575" s="5"/>
      <c r="C1575" s="5"/>
      <c r="D1575" s="5"/>
      <c r="E1575" s="5"/>
      <c r="F1575" s="5"/>
      <c r="G1575" s="5"/>
      <c r="H1575" s="5"/>
      <c r="J1575" s="7" t="e">
        <f aca="false">D1575*SIN(PI()*E1575/180)/(2*PI()*A1575)</f>
        <v>#DIV/0!</v>
      </c>
      <c r="K1575" s="7"/>
      <c r="N1575" s="13" t="e">
        <f aca="false">IF(ISNUMBER(A1575),A1575,NA())</f>
        <v>#N/A</v>
      </c>
      <c r="O1575" s="14" t="e">
        <f aca="false">J1575</f>
        <v>#DIV/0!</v>
      </c>
      <c r="P1575" s="13"/>
      <c r="Q1575" s="11" t="e">
        <f aca="false">SQRT(1-(P1575/O1575))</f>
        <v>#DIV/0!</v>
      </c>
    </row>
    <row r="1576" customFormat="false" ht="14.25" hidden="false" customHeight="true" outlineLevel="0" collapsed="false">
      <c r="A1576" s="5"/>
      <c r="B1576" s="5"/>
      <c r="C1576" s="5"/>
      <c r="D1576" s="5"/>
      <c r="E1576" s="5"/>
      <c r="F1576" s="5"/>
      <c r="G1576" s="5"/>
      <c r="H1576" s="5"/>
      <c r="J1576" s="7" t="e">
        <f aca="false">D1576*SIN(PI()*E1576/180)/(2*PI()*A1576)</f>
        <v>#DIV/0!</v>
      </c>
      <c r="K1576" s="7"/>
      <c r="N1576" s="13" t="e">
        <f aca="false">IF(ISNUMBER(A1576),A1576,NA())</f>
        <v>#N/A</v>
      </c>
      <c r="O1576" s="14" t="e">
        <f aca="false">J1576</f>
        <v>#DIV/0!</v>
      </c>
      <c r="P1576" s="13"/>
      <c r="Q1576" s="11" t="e">
        <f aca="false">SQRT(1-(P1576/O1576))</f>
        <v>#DIV/0!</v>
      </c>
    </row>
    <row r="1577" customFormat="false" ht="14.25" hidden="false" customHeight="true" outlineLevel="0" collapsed="false">
      <c r="A1577" s="5"/>
      <c r="B1577" s="5"/>
      <c r="C1577" s="5"/>
      <c r="D1577" s="5"/>
      <c r="E1577" s="5"/>
      <c r="F1577" s="5"/>
      <c r="G1577" s="5"/>
      <c r="H1577" s="5"/>
      <c r="J1577" s="7" t="e">
        <f aca="false">D1577*SIN(PI()*E1577/180)/(2*PI()*A1577)</f>
        <v>#DIV/0!</v>
      </c>
      <c r="K1577" s="7"/>
      <c r="N1577" s="13" t="e">
        <f aca="false">IF(ISNUMBER(A1577),A1577,NA())</f>
        <v>#N/A</v>
      </c>
      <c r="O1577" s="14" t="e">
        <f aca="false">J1577</f>
        <v>#DIV/0!</v>
      </c>
      <c r="P1577" s="13"/>
      <c r="Q1577" s="11" t="e">
        <f aca="false">SQRT(1-(P1577/O1577))</f>
        <v>#DIV/0!</v>
      </c>
    </row>
    <row r="1578" customFormat="false" ht="14.25" hidden="false" customHeight="true" outlineLevel="0" collapsed="false">
      <c r="A1578" s="5"/>
      <c r="B1578" s="5"/>
      <c r="C1578" s="5"/>
      <c r="D1578" s="5"/>
      <c r="E1578" s="5"/>
      <c r="F1578" s="5"/>
      <c r="G1578" s="5"/>
      <c r="H1578" s="5"/>
      <c r="J1578" s="7" t="e">
        <f aca="false">D1578*SIN(PI()*E1578/180)/(2*PI()*A1578)</f>
        <v>#DIV/0!</v>
      </c>
      <c r="K1578" s="7"/>
      <c r="N1578" s="13" t="e">
        <f aca="false">IF(ISNUMBER(A1578),A1578,NA())</f>
        <v>#N/A</v>
      </c>
      <c r="O1578" s="14" t="e">
        <f aca="false">J1578</f>
        <v>#DIV/0!</v>
      </c>
      <c r="P1578" s="13"/>
      <c r="Q1578" s="11" t="e">
        <f aca="false">SQRT(1-(P1578/O1578))</f>
        <v>#DIV/0!</v>
      </c>
    </row>
    <row r="1579" customFormat="false" ht="14.25" hidden="false" customHeight="true" outlineLevel="0" collapsed="false">
      <c r="A1579" s="5"/>
      <c r="B1579" s="5"/>
      <c r="C1579" s="5"/>
      <c r="D1579" s="5"/>
      <c r="E1579" s="5"/>
      <c r="F1579" s="5"/>
      <c r="G1579" s="5"/>
      <c r="H1579" s="5"/>
      <c r="J1579" s="7" t="e">
        <f aca="false">D1579*SIN(PI()*E1579/180)/(2*PI()*A1579)</f>
        <v>#DIV/0!</v>
      </c>
      <c r="K1579" s="7"/>
      <c r="N1579" s="13" t="e">
        <f aca="false">IF(ISNUMBER(A1579),A1579,NA())</f>
        <v>#N/A</v>
      </c>
      <c r="O1579" s="14" t="e">
        <f aca="false">J1579</f>
        <v>#DIV/0!</v>
      </c>
      <c r="P1579" s="13"/>
      <c r="Q1579" s="11" t="e">
        <f aca="false">SQRT(1-(P1579/O1579))</f>
        <v>#DIV/0!</v>
      </c>
    </row>
    <row r="1580" customFormat="false" ht="14.25" hidden="false" customHeight="true" outlineLevel="0" collapsed="false">
      <c r="A1580" s="5"/>
      <c r="B1580" s="5"/>
      <c r="C1580" s="5"/>
      <c r="D1580" s="5"/>
      <c r="E1580" s="5"/>
      <c r="F1580" s="5"/>
      <c r="G1580" s="5"/>
      <c r="H1580" s="5"/>
      <c r="J1580" s="7" t="e">
        <f aca="false">D1580*SIN(PI()*E1580/180)/(2*PI()*A1580)</f>
        <v>#DIV/0!</v>
      </c>
      <c r="K1580" s="7"/>
      <c r="N1580" s="13" t="e">
        <f aca="false">IF(ISNUMBER(A1580),A1580,NA())</f>
        <v>#N/A</v>
      </c>
      <c r="O1580" s="14" t="e">
        <f aca="false">J1580</f>
        <v>#DIV/0!</v>
      </c>
      <c r="P1580" s="13"/>
      <c r="Q1580" s="11" t="e">
        <f aca="false">SQRT(1-(P1580/O1580))</f>
        <v>#DIV/0!</v>
      </c>
    </row>
    <row r="1581" customFormat="false" ht="14.25" hidden="false" customHeight="true" outlineLevel="0" collapsed="false">
      <c r="A1581" s="5"/>
      <c r="B1581" s="5"/>
      <c r="C1581" s="5"/>
      <c r="D1581" s="5"/>
      <c r="E1581" s="5"/>
      <c r="F1581" s="5"/>
      <c r="G1581" s="5"/>
      <c r="H1581" s="5"/>
      <c r="J1581" s="7" t="e">
        <f aca="false">D1581*SIN(PI()*E1581/180)/(2*PI()*A1581)</f>
        <v>#DIV/0!</v>
      </c>
      <c r="K1581" s="7"/>
      <c r="N1581" s="13" t="e">
        <f aca="false">IF(ISNUMBER(A1581),A1581,NA())</f>
        <v>#N/A</v>
      </c>
      <c r="O1581" s="14" t="e">
        <f aca="false">J1581</f>
        <v>#DIV/0!</v>
      </c>
      <c r="P1581" s="13"/>
      <c r="Q1581" s="11" t="e">
        <f aca="false">SQRT(1-(P1581/O1581))</f>
        <v>#DIV/0!</v>
      </c>
    </row>
    <row r="1582" customFormat="false" ht="14.25" hidden="false" customHeight="true" outlineLevel="0" collapsed="false">
      <c r="A1582" s="5"/>
      <c r="B1582" s="5"/>
      <c r="C1582" s="5"/>
      <c r="D1582" s="5"/>
      <c r="E1582" s="5"/>
      <c r="F1582" s="5"/>
      <c r="G1582" s="5"/>
      <c r="H1582" s="5"/>
      <c r="J1582" s="7" t="e">
        <f aca="false">D1582*SIN(PI()*E1582/180)/(2*PI()*A1582)</f>
        <v>#DIV/0!</v>
      </c>
      <c r="K1582" s="7"/>
      <c r="N1582" s="13" t="e">
        <f aca="false">IF(ISNUMBER(A1582),A1582,NA())</f>
        <v>#N/A</v>
      </c>
      <c r="O1582" s="14" t="e">
        <f aca="false">J1582</f>
        <v>#DIV/0!</v>
      </c>
      <c r="P1582" s="13"/>
      <c r="Q1582" s="11" t="e">
        <f aca="false">SQRT(1-(P1582/O1582))</f>
        <v>#DIV/0!</v>
      </c>
    </row>
    <row r="1583" customFormat="false" ht="14.25" hidden="false" customHeight="true" outlineLevel="0" collapsed="false">
      <c r="A1583" s="5"/>
      <c r="B1583" s="5"/>
      <c r="C1583" s="5"/>
      <c r="D1583" s="5"/>
      <c r="E1583" s="5"/>
      <c r="F1583" s="5"/>
      <c r="G1583" s="5"/>
      <c r="H1583" s="5"/>
      <c r="J1583" s="7" t="e">
        <f aca="false">D1583*SIN(PI()*E1583/180)/(2*PI()*A1583)</f>
        <v>#DIV/0!</v>
      </c>
      <c r="K1583" s="7"/>
      <c r="N1583" s="13" t="e">
        <f aca="false">IF(ISNUMBER(A1583),A1583,NA())</f>
        <v>#N/A</v>
      </c>
      <c r="O1583" s="14" t="e">
        <f aca="false">J1583</f>
        <v>#DIV/0!</v>
      </c>
      <c r="P1583" s="13"/>
      <c r="Q1583" s="11" t="e">
        <f aca="false">SQRT(1-(P1583/O1583))</f>
        <v>#DIV/0!</v>
      </c>
    </row>
    <row r="1584" customFormat="false" ht="14.25" hidden="false" customHeight="true" outlineLevel="0" collapsed="false">
      <c r="A1584" s="5"/>
      <c r="B1584" s="5"/>
      <c r="C1584" s="5"/>
      <c r="D1584" s="5"/>
      <c r="E1584" s="5"/>
      <c r="F1584" s="5"/>
      <c r="G1584" s="5"/>
      <c r="H1584" s="5"/>
      <c r="J1584" s="7" t="e">
        <f aca="false">D1584*SIN(PI()*E1584/180)/(2*PI()*A1584)</f>
        <v>#DIV/0!</v>
      </c>
      <c r="K1584" s="7"/>
      <c r="N1584" s="13" t="e">
        <f aca="false">IF(ISNUMBER(A1584),A1584,NA())</f>
        <v>#N/A</v>
      </c>
      <c r="O1584" s="14" t="e">
        <f aca="false">J1584</f>
        <v>#DIV/0!</v>
      </c>
      <c r="P1584" s="13"/>
      <c r="Q1584" s="11" t="e">
        <f aca="false">SQRT(1-(P1584/O1584))</f>
        <v>#DIV/0!</v>
      </c>
    </row>
    <row r="1585" customFormat="false" ht="14.25" hidden="false" customHeight="true" outlineLevel="0" collapsed="false">
      <c r="A1585" s="5"/>
      <c r="B1585" s="5"/>
      <c r="C1585" s="5"/>
      <c r="D1585" s="5"/>
      <c r="E1585" s="5"/>
      <c r="F1585" s="5"/>
      <c r="G1585" s="5"/>
      <c r="H1585" s="5"/>
      <c r="J1585" s="7" t="e">
        <f aca="false">D1585*SIN(PI()*E1585/180)/(2*PI()*A1585)</f>
        <v>#DIV/0!</v>
      </c>
      <c r="K1585" s="7"/>
      <c r="N1585" s="13" t="e">
        <f aca="false">IF(ISNUMBER(A1585),A1585,NA())</f>
        <v>#N/A</v>
      </c>
      <c r="O1585" s="14" t="e">
        <f aca="false">J1585</f>
        <v>#DIV/0!</v>
      </c>
      <c r="P1585" s="13"/>
      <c r="Q1585" s="11" t="e">
        <f aca="false">SQRT(1-(P1585/O1585))</f>
        <v>#DIV/0!</v>
      </c>
    </row>
    <row r="1586" customFormat="false" ht="14.25" hidden="false" customHeight="true" outlineLevel="0" collapsed="false">
      <c r="A1586" s="5"/>
      <c r="B1586" s="5"/>
      <c r="C1586" s="5"/>
      <c r="D1586" s="5"/>
      <c r="E1586" s="5"/>
      <c r="F1586" s="5"/>
      <c r="G1586" s="5"/>
      <c r="H1586" s="5"/>
      <c r="J1586" s="7" t="e">
        <f aca="false">D1586*SIN(PI()*E1586/180)/(2*PI()*A1586)</f>
        <v>#DIV/0!</v>
      </c>
      <c r="K1586" s="7"/>
      <c r="N1586" s="13" t="e">
        <f aca="false">IF(ISNUMBER(A1586),A1586,NA())</f>
        <v>#N/A</v>
      </c>
      <c r="O1586" s="14" t="e">
        <f aca="false">J1586</f>
        <v>#DIV/0!</v>
      </c>
      <c r="P1586" s="13"/>
      <c r="Q1586" s="11" t="e">
        <f aca="false">SQRT(1-(P1586/O1586))</f>
        <v>#DIV/0!</v>
      </c>
    </row>
    <row r="1587" customFormat="false" ht="14.25" hidden="false" customHeight="true" outlineLevel="0" collapsed="false">
      <c r="A1587" s="5"/>
      <c r="B1587" s="5"/>
      <c r="C1587" s="5"/>
      <c r="D1587" s="5"/>
      <c r="E1587" s="5"/>
      <c r="F1587" s="5"/>
      <c r="G1587" s="5"/>
      <c r="H1587" s="5"/>
      <c r="J1587" s="7" t="e">
        <f aca="false">D1587*SIN(PI()*E1587/180)/(2*PI()*A1587)</f>
        <v>#DIV/0!</v>
      </c>
      <c r="K1587" s="7"/>
      <c r="N1587" s="13" t="e">
        <f aca="false">IF(ISNUMBER(A1587),A1587,NA())</f>
        <v>#N/A</v>
      </c>
      <c r="O1587" s="14" t="e">
        <f aca="false">J1587</f>
        <v>#DIV/0!</v>
      </c>
      <c r="P1587" s="13"/>
      <c r="Q1587" s="11" t="e">
        <f aca="false">SQRT(1-(P1587/O1587))</f>
        <v>#DIV/0!</v>
      </c>
    </row>
    <row r="1588" customFormat="false" ht="14.25" hidden="false" customHeight="true" outlineLevel="0" collapsed="false">
      <c r="A1588" s="5"/>
      <c r="B1588" s="5"/>
      <c r="C1588" s="5"/>
      <c r="D1588" s="5"/>
      <c r="E1588" s="5"/>
      <c r="F1588" s="5"/>
      <c r="G1588" s="5"/>
      <c r="H1588" s="5"/>
      <c r="J1588" s="7" t="e">
        <f aca="false">D1588*SIN(PI()*E1588/180)/(2*PI()*A1588)</f>
        <v>#DIV/0!</v>
      </c>
      <c r="K1588" s="7"/>
      <c r="N1588" s="13" t="e">
        <f aca="false">IF(ISNUMBER(A1588),A1588,NA())</f>
        <v>#N/A</v>
      </c>
      <c r="O1588" s="14" t="e">
        <f aca="false">J1588</f>
        <v>#DIV/0!</v>
      </c>
      <c r="P1588" s="13"/>
      <c r="Q1588" s="11" t="e">
        <f aca="false">SQRT(1-(P1588/O1588))</f>
        <v>#DIV/0!</v>
      </c>
    </row>
    <row r="1589" customFormat="false" ht="14.25" hidden="false" customHeight="true" outlineLevel="0" collapsed="false">
      <c r="A1589" s="5"/>
      <c r="B1589" s="5"/>
      <c r="C1589" s="5"/>
      <c r="D1589" s="5"/>
      <c r="E1589" s="5"/>
      <c r="F1589" s="5"/>
      <c r="G1589" s="5"/>
      <c r="H1589" s="5"/>
      <c r="J1589" s="7" t="e">
        <f aca="false">D1589*SIN(PI()*E1589/180)/(2*PI()*A1589)</f>
        <v>#DIV/0!</v>
      </c>
      <c r="K1589" s="7"/>
      <c r="N1589" s="13" t="e">
        <f aca="false">IF(ISNUMBER(A1589),A1589,NA())</f>
        <v>#N/A</v>
      </c>
      <c r="O1589" s="14" t="e">
        <f aca="false">J1589</f>
        <v>#DIV/0!</v>
      </c>
      <c r="P1589" s="13"/>
      <c r="Q1589" s="11" t="e">
        <f aca="false">SQRT(1-(P1589/O1589))</f>
        <v>#DIV/0!</v>
      </c>
    </row>
    <row r="1590" customFormat="false" ht="14.25" hidden="false" customHeight="true" outlineLevel="0" collapsed="false">
      <c r="A1590" s="5"/>
      <c r="B1590" s="5"/>
      <c r="C1590" s="5"/>
      <c r="D1590" s="5"/>
      <c r="E1590" s="5"/>
      <c r="F1590" s="5"/>
      <c r="G1590" s="5"/>
      <c r="H1590" s="5"/>
      <c r="J1590" s="7" t="e">
        <f aca="false">D1590*SIN(PI()*E1590/180)/(2*PI()*A1590)</f>
        <v>#DIV/0!</v>
      </c>
      <c r="K1590" s="7"/>
      <c r="N1590" s="13" t="e">
        <f aca="false">IF(ISNUMBER(A1590),A1590,NA())</f>
        <v>#N/A</v>
      </c>
      <c r="O1590" s="14" t="e">
        <f aca="false">J1590</f>
        <v>#DIV/0!</v>
      </c>
      <c r="P1590" s="13"/>
      <c r="Q1590" s="11" t="e">
        <f aca="false">SQRT(1-(P1590/O1590))</f>
        <v>#DIV/0!</v>
      </c>
    </row>
    <row r="1591" customFormat="false" ht="14.25" hidden="false" customHeight="true" outlineLevel="0" collapsed="false">
      <c r="A1591" s="5"/>
      <c r="B1591" s="5"/>
      <c r="C1591" s="5"/>
      <c r="D1591" s="5"/>
      <c r="E1591" s="5"/>
      <c r="F1591" s="5"/>
      <c r="G1591" s="5"/>
      <c r="H1591" s="5"/>
      <c r="J1591" s="7" t="e">
        <f aca="false">D1591*SIN(PI()*E1591/180)/(2*PI()*A1591)</f>
        <v>#DIV/0!</v>
      </c>
      <c r="K1591" s="7"/>
      <c r="N1591" s="13" t="e">
        <f aca="false">IF(ISNUMBER(A1591),A1591,NA())</f>
        <v>#N/A</v>
      </c>
      <c r="O1591" s="14" t="e">
        <f aca="false">J1591</f>
        <v>#DIV/0!</v>
      </c>
      <c r="P1591" s="13"/>
      <c r="Q1591" s="11" t="e">
        <f aca="false">SQRT(1-(P1591/O1591))</f>
        <v>#DIV/0!</v>
      </c>
    </row>
    <row r="1592" customFormat="false" ht="14.25" hidden="false" customHeight="true" outlineLevel="0" collapsed="false">
      <c r="A1592" s="5"/>
      <c r="B1592" s="5"/>
      <c r="C1592" s="5"/>
      <c r="D1592" s="5"/>
      <c r="E1592" s="5"/>
      <c r="F1592" s="5"/>
      <c r="G1592" s="5"/>
      <c r="H1592" s="5"/>
      <c r="J1592" s="7" t="e">
        <f aca="false">D1592*SIN(PI()*E1592/180)/(2*PI()*A1592)</f>
        <v>#DIV/0!</v>
      </c>
      <c r="K1592" s="7"/>
      <c r="N1592" s="13" t="e">
        <f aca="false">IF(ISNUMBER(A1592),A1592,NA())</f>
        <v>#N/A</v>
      </c>
      <c r="O1592" s="14" t="e">
        <f aca="false">J1592</f>
        <v>#DIV/0!</v>
      </c>
      <c r="P1592" s="13"/>
      <c r="Q1592" s="11" t="e">
        <f aca="false">SQRT(1-(P1592/O1592))</f>
        <v>#DIV/0!</v>
      </c>
    </row>
    <row r="1593" customFormat="false" ht="14.25" hidden="false" customHeight="true" outlineLevel="0" collapsed="false">
      <c r="A1593" s="5"/>
      <c r="B1593" s="5"/>
      <c r="C1593" s="5"/>
      <c r="D1593" s="5"/>
      <c r="E1593" s="5"/>
      <c r="F1593" s="5"/>
      <c r="G1593" s="5"/>
      <c r="H1593" s="5"/>
      <c r="J1593" s="7" t="e">
        <f aca="false">D1593*SIN(PI()*E1593/180)/(2*PI()*A1593)</f>
        <v>#DIV/0!</v>
      </c>
      <c r="K1593" s="7"/>
      <c r="N1593" s="13" t="e">
        <f aca="false">IF(ISNUMBER(A1593),A1593,NA())</f>
        <v>#N/A</v>
      </c>
      <c r="O1593" s="14" t="e">
        <f aca="false">J1593</f>
        <v>#DIV/0!</v>
      </c>
      <c r="P1593" s="13"/>
      <c r="Q1593" s="11" t="e">
        <f aca="false">SQRT(1-(P1593/O1593))</f>
        <v>#DIV/0!</v>
      </c>
    </row>
    <row r="1594" customFormat="false" ht="14.25" hidden="false" customHeight="true" outlineLevel="0" collapsed="false">
      <c r="A1594" s="5"/>
      <c r="B1594" s="5"/>
      <c r="C1594" s="5"/>
      <c r="D1594" s="5"/>
      <c r="E1594" s="5"/>
      <c r="F1594" s="5"/>
      <c r="G1594" s="5"/>
      <c r="H1594" s="5"/>
      <c r="J1594" s="7" t="e">
        <f aca="false">D1594*SIN(PI()*E1594/180)/(2*PI()*A1594)</f>
        <v>#DIV/0!</v>
      </c>
      <c r="K1594" s="7"/>
      <c r="N1594" s="13" t="e">
        <f aca="false">IF(ISNUMBER(A1594),A1594,NA())</f>
        <v>#N/A</v>
      </c>
      <c r="O1594" s="14" t="e">
        <f aca="false">J1594</f>
        <v>#DIV/0!</v>
      </c>
      <c r="P1594" s="13"/>
      <c r="Q1594" s="11" t="e">
        <f aca="false">SQRT(1-(P1594/O1594))</f>
        <v>#DIV/0!</v>
      </c>
    </row>
    <row r="1595" customFormat="false" ht="14.25" hidden="false" customHeight="true" outlineLevel="0" collapsed="false">
      <c r="A1595" s="5"/>
      <c r="B1595" s="5"/>
      <c r="C1595" s="5"/>
      <c r="D1595" s="5"/>
      <c r="E1595" s="5"/>
      <c r="F1595" s="5"/>
      <c r="G1595" s="5"/>
      <c r="H1595" s="5"/>
      <c r="J1595" s="7" t="e">
        <f aca="false">D1595*SIN(PI()*E1595/180)/(2*PI()*A1595)</f>
        <v>#DIV/0!</v>
      </c>
      <c r="K1595" s="7"/>
      <c r="N1595" s="13" t="e">
        <f aca="false">IF(ISNUMBER(A1595),A1595,NA())</f>
        <v>#N/A</v>
      </c>
      <c r="O1595" s="14" t="e">
        <f aca="false">J1595</f>
        <v>#DIV/0!</v>
      </c>
      <c r="P1595" s="13"/>
      <c r="Q1595" s="11" t="e">
        <f aca="false">SQRT(1-(P1595/O1595))</f>
        <v>#DIV/0!</v>
      </c>
    </row>
    <row r="1596" customFormat="false" ht="14.25" hidden="false" customHeight="true" outlineLevel="0" collapsed="false">
      <c r="A1596" s="5"/>
      <c r="B1596" s="5"/>
      <c r="C1596" s="5"/>
      <c r="D1596" s="5"/>
      <c r="E1596" s="5"/>
      <c r="F1596" s="5"/>
      <c r="G1596" s="5"/>
      <c r="H1596" s="5"/>
      <c r="J1596" s="7" t="e">
        <f aca="false">D1596*SIN(PI()*E1596/180)/(2*PI()*A1596)</f>
        <v>#DIV/0!</v>
      </c>
      <c r="K1596" s="7"/>
      <c r="N1596" s="13" t="e">
        <f aca="false">IF(ISNUMBER(A1596),A1596,NA())</f>
        <v>#N/A</v>
      </c>
      <c r="O1596" s="14" t="e">
        <f aca="false">J1596</f>
        <v>#DIV/0!</v>
      </c>
      <c r="P1596" s="13"/>
      <c r="Q1596" s="11" t="e">
        <f aca="false">SQRT(1-(P1596/O1596))</f>
        <v>#DIV/0!</v>
      </c>
    </row>
    <row r="1597" customFormat="false" ht="14.25" hidden="false" customHeight="true" outlineLevel="0" collapsed="false">
      <c r="A1597" s="5"/>
      <c r="B1597" s="5"/>
      <c r="C1597" s="5"/>
      <c r="D1597" s="5"/>
      <c r="E1597" s="5"/>
      <c r="F1597" s="5"/>
      <c r="G1597" s="5"/>
      <c r="H1597" s="5"/>
      <c r="J1597" s="7" t="e">
        <f aca="false">D1597*SIN(PI()*E1597/180)/(2*PI()*A1597)</f>
        <v>#DIV/0!</v>
      </c>
      <c r="K1597" s="7"/>
      <c r="N1597" s="13" t="e">
        <f aca="false">IF(ISNUMBER(A1597),A1597,NA())</f>
        <v>#N/A</v>
      </c>
      <c r="O1597" s="14" t="e">
        <f aca="false">J1597</f>
        <v>#DIV/0!</v>
      </c>
      <c r="P1597" s="13"/>
      <c r="Q1597" s="11" t="e">
        <f aca="false">SQRT(1-(P1597/O1597))</f>
        <v>#DIV/0!</v>
      </c>
    </row>
    <row r="1598" customFormat="false" ht="14.25" hidden="false" customHeight="true" outlineLevel="0" collapsed="false">
      <c r="A1598" s="5"/>
      <c r="B1598" s="5"/>
      <c r="C1598" s="5"/>
      <c r="D1598" s="5"/>
      <c r="E1598" s="5"/>
      <c r="F1598" s="5"/>
      <c r="G1598" s="5"/>
      <c r="H1598" s="5"/>
      <c r="J1598" s="7" t="e">
        <f aca="false">D1598*SIN(PI()*E1598/180)/(2*PI()*A1598)</f>
        <v>#DIV/0!</v>
      </c>
      <c r="K1598" s="7"/>
      <c r="N1598" s="13" t="e">
        <f aca="false">IF(ISNUMBER(A1598),A1598,NA())</f>
        <v>#N/A</v>
      </c>
      <c r="O1598" s="14" t="e">
        <f aca="false">J1598</f>
        <v>#DIV/0!</v>
      </c>
      <c r="P1598" s="13"/>
      <c r="Q1598" s="11" t="e">
        <f aca="false">SQRT(1-(P1598/O1598))</f>
        <v>#DIV/0!</v>
      </c>
    </row>
    <row r="1599" customFormat="false" ht="14.25" hidden="false" customHeight="true" outlineLevel="0" collapsed="false">
      <c r="A1599" s="5"/>
      <c r="B1599" s="5"/>
      <c r="C1599" s="5"/>
      <c r="D1599" s="5"/>
      <c r="E1599" s="5"/>
      <c r="F1599" s="5"/>
      <c r="G1599" s="5"/>
      <c r="H1599" s="5"/>
      <c r="J1599" s="7" t="e">
        <f aca="false">D1599*SIN(PI()*E1599/180)/(2*PI()*A1599)</f>
        <v>#DIV/0!</v>
      </c>
      <c r="K1599" s="7"/>
      <c r="N1599" s="13" t="e">
        <f aca="false">IF(ISNUMBER(A1599),A1599,NA())</f>
        <v>#N/A</v>
      </c>
      <c r="O1599" s="14" t="e">
        <f aca="false">J1599</f>
        <v>#DIV/0!</v>
      </c>
      <c r="P1599" s="13"/>
      <c r="Q1599" s="11" t="e">
        <f aca="false">SQRT(1-(P1599/O1599))</f>
        <v>#DIV/0!</v>
      </c>
    </row>
    <row r="1600" customFormat="false" ht="14.25" hidden="false" customHeight="true" outlineLevel="0" collapsed="false">
      <c r="A1600" s="5"/>
      <c r="B1600" s="5"/>
      <c r="C1600" s="5"/>
      <c r="D1600" s="5"/>
      <c r="E1600" s="5"/>
      <c r="F1600" s="5"/>
      <c r="G1600" s="5"/>
      <c r="H1600" s="5"/>
      <c r="J1600" s="7" t="e">
        <f aca="false">D1600*SIN(PI()*E1600/180)/(2*PI()*A1600)</f>
        <v>#DIV/0!</v>
      </c>
      <c r="K1600" s="7"/>
      <c r="N1600" s="13" t="e">
        <f aca="false">IF(ISNUMBER(A1600),A1600,NA())</f>
        <v>#N/A</v>
      </c>
      <c r="O1600" s="14" t="e">
        <f aca="false">J1600</f>
        <v>#DIV/0!</v>
      </c>
      <c r="P1600" s="13"/>
      <c r="Q1600" s="11" t="e">
        <f aca="false">SQRT(1-(P1600/O1600))</f>
        <v>#DIV/0!</v>
      </c>
    </row>
    <row r="1601" customFormat="false" ht="14.25" hidden="false" customHeight="true" outlineLevel="0" collapsed="false">
      <c r="A1601" s="5"/>
      <c r="B1601" s="5"/>
      <c r="C1601" s="5"/>
      <c r="D1601" s="5"/>
      <c r="E1601" s="5"/>
      <c r="F1601" s="5"/>
      <c r="G1601" s="5"/>
      <c r="H1601" s="5"/>
      <c r="J1601" s="7" t="e">
        <f aca="false">D1601*SIN(PI()*E1601/180)/(2*PI()*A1601)</f>
        <v>#DIV/0!</v>
      </c>
      <c r="K1601" s="7"/>
      <c r="N1601" s="13" t="e">
        <f aca="false">IF(ISNUMBER(A1601),A1601,NA())</f>
        <v>#N/A</v>
      </c>
      <c r="O1601" s="14" t="e">
        <f aca="false">J1601</f>
        <v>#DIV/0!</v>
      </c>
      <c r="P1601" s="13"/>
      <c r="Q1601" s="11" t="e">
        <f aca="false">SQRT(1-(P1601/O1601))</f>
        <v>#DIV/0!</v>
      </c>
    </row>
    <row r="1602" customFormat="false" ht="14.25" hidden="false" customHeight="true" outlineLevel="0" collapsed="false">
      <c r="A1602" s="5"/>
      <c r="B1602" s="5"/>
      <c r="C1602" s="5"/>
      <c r="D1602" s="5"/>
      <c r="E1602" s="5"/>
      <c r="F1602" s="5"/>
      <c r="G1602" s="5"/>
      <c r="H1602" s="5"/>
      <c r="J1602" s="7" t="e">
        <f aca="false">D1602*SIN(PI()*E1602/180)/(2*PI()*A1602)</f>
        <v>#DIV/0!</v>
      </c>
      <c r="K1602" s="7"/>
      <c r="N1602" s="13" t="e">
        <f aca="false">IF(ISNUMBER(A1602),A1602,NA())</f>
        <v>#N/A</v>
      </c>
      <c r="O1602" s="14" t="e">
        <f aca="false">J1602</f>
        <v>#DIV/0!</v>
      </c>
      <c r="P1602" s="13"/>
      <c r="Q1602" s="11" t="e">
        <f aca="false">SQRT(1-(P1602/O1602))</f>
        <v>#DIV/0!</v>
      </c>
    </row>
    <row r="1603" customFormat="false" ht="14.25" hidden="false" customHeight="true" outlineLevel="0" collapsed="false">
      <c r="A1603" s="5"/>
      <c r="B1603" s="5"/>
      <c r="C1603" s="5"/>
      <c r="D1603" s="5"/>
      <c r="E1603" s="5"/>
      <c r="F1603" s="5"/>
      <c r="G1603" s="5"/>
      <c r="H1603" s="5"/>
      <c r="J1603" s="7" t="e">
        <f aca="false">D1603*SIN(PI()*E1603/180)/(2*PI()*A1603)</f>
        <v>#DIV/0!</v>
      </c>
      <c r="K1603" s="7"/>
      <c r="N1603" s="13" t="e">
        <f aca="false">IF(ISNUMBER(A1603),A1603,NA())</f>
        <v>#N/A</v>
      </c>
      <c r="O1603" s="14" t="e">
        <f aca="false">J1603</f>
        <v>#DIV/0!</v>
      </c>
      <c r="P1603" s="13"/>
      <c r="Q1603" s="11" t="e">
        <f aca="false">SQRT(1-(P1603/O1603))</f>
        <v>#DIV/0!</v>
      </c>
    </row>
    <row r="1604" customFormat="false" ht="14.25" hidden="false" customHeight="true" outlineLevel="0" collapsed="false">
      <c r="A1604" s="5"/>
      <c r="B1604" s="5"/>
      <c r="C1604" s="5"/>
      <c r="D1604" s="5"/>
      <c r="E1604" s="5"/>
      <c r="F1604" s="5"/>
      <c r="G1604" s="5"/>
      <c r="H1604" s="5"/>
      <c r="J1604" s="7" t="e">
        <f aca="false">D1604*SIN(PI()*E1604/180)/(2*PI()*A1604)</f>
        <v>#DIV/0!</v>
      </c>
      <c r="K1604" s="7"/>
      <c r="N1604" s="13" t="e">
        <f aca="false">IF(ISNUMBER(A1604),A1604,NA())</f>
        <v>#N/A</v>
      </c>
      <c r="O1604" s="14" t="e">
        <f aca="false">J1604</f>
        <v>#DIV/0!</v>
      </c>
      <c r="P1604" s="13"/>
      <c r="Q1604" s="11" t="e">
        <f aca="false">SQRT(1-(P1604/O1604))</f>
        <v>#DIV/0!</v>
      </c>
    </row>
    <row r="1605" customFormat="false" ht="14.25" hidden="false" customHeight="true" outlineLevel="0" collapsed="false">
      <c r="A1605" s="5"/>
      <c r="B1605" s="5"/>
      <c r="C1605" s="5"/>
      <c r="D1605" s="5"/>
      <c r="E1605" s="5"/>
      <c r="F1605" s="5"/>
      <c r="G1605" s="5"/>
      <c r="H1605" s="5"/>
      <c r="J1605" s="7" t="e">
        <f aca="false">D1605*SIN(PI()*E1605/180)/(2*PI()*A1605)</f>
        <v>#DIV/0!</v>
      </c>
      <c r="K1605" s="7"/>
      <c r="N1605" s="13" t="e">
        <f aca="false">IF(ISNUMBER(A1605),A1605,NA())</f>
        <v>#N/A</v>
      </c>
      <c r="O1605" s="14" t="e">
        <f aca="false">J1605</f>
        <v>#DIV/0!</v>
      </c>
      <c r="P1605" s="13"/>
      <c r="Q1605" s="11" t="e">
        <f aca="false">SQRT(1-(P1605/O1605))</f>
        <v>#DIV/0!</v>
      </c>
    </row>
    <row r="1606" customFormat="false" ht="14.25" hidden="false" customHeight="true" outlineLevel="0" collapsed="false">
      <c r="A1606" s="5"/>
      <c r="B1606" s="5"/>
      <c r="C1606" s="5"/>
      <c r="D1606" s="5"/>
      <c r="E1606" s="5"/>
      <c r="F1606" s="5"/>
      <c r="G1606" s="5"/>
      <c r="H1606" s="5"/>
      <c r="J1606" s="7" t="e">
        <f aca="false">D1606*SIN(PI()*E1606/180)/(2*PI()*A1606)</f>
        <v>#DIV/0!</v>
      </c>
      <c r="K1606" s="7"/>
      <c r="N1606" s="13" t="e">
        <f aca="false">IF(ISNUMBER(A1606),A1606,NA())</f>
        <v>#N/A</v>
      </c>
      <c r="O1606" s="14" t="e">
        <f aca="false">J1606</f>
        <v>#DIV/0!</v>
      </c>
      <c r="P1606" s="13"/>
      <c r="Q1606" s="11" t="e">
        <f aca="false">SQRT(1-(P1606/O1606))</f>
        <v>#DIV/0!</v>
      </c>
    </row>
    <row r="1607" customFormat="false" ht="14.25" hidden="false" customHeight="true" outlineLevel="0" collapsed="false">
      <c r="A1607" s="5"/>
      <c r="B1607" s="5"/>
      <c r="C1607" s="5"/>
      <c r="D1607" s="5"/>
      <c r="E1607" s="5"/>
      <c r="F1607" s="5"/>
      <c r="G1607" s="5"/>
      <c r="H1607" s="5"/>
      <c r="J1607" s="7" t="e">
        <f aca="false">D1607*SIN(PI()*E1607/180)/(2*PI()*A1607)</f>
        <v>#DIV/0!</v>
      </c>
      <c r="K1607" s="7"/>
      <c r="N1607" s="13" t="e">
        <f aca="false">IF(ISNUMBER(A1607),A1607,NA())</f>
        <v>#N/A</v>
      </c>
      <c r="O1607" s="14" t="e">
        <f aca="false">J1607</f>
        <v>#DIV/0!</v>
      </c>
      <c r="P1607" s="13"/>
      <c r="Q1607" s="11" t="e">
        <f aca="false">SQRT(1-(P1607/O1607))</f>
        <v>#DIV/0!</v>
      </c>
    </row>
    <row r="1608" customFormat="false" ht="14.25" hidden="false" customHeight="true" outlineLevel="0" collapsed="false">
      <c r="A1608" s="5"/>
      <c r="B1608" s="5"/>
      <c r="C1608" s="5"/>
      <c r="D1608" s="5"/>
      <c r="E1608" s="5"/>
      <c r="F1608" s="5"/>
      <c r="G1608" s="5"/>
      <c r="H1608" s="5"/>
      <c r="J1608" s="7" t="e">
        <f aca="false">D1608*SIN(PI()*E1608/180)/(2*PI()*A1608)</f>
        <v>#DIV/0!</v>
      </c>
      <c r="K1608" s="7"/>
      <c r="N1608" s="13" t="e">
        <f aca="false">IF(ISNUMBER(A1608),A1608,NA())</f>
        <v>#N/A</v>
      </c>
      <c r="O1608" s="14" t="e">
        <f aca="false">J1608</f>
        <v>#DIV/0!</v>
      </c>
      <c r="P1608" s="13"/>
      <c r="Q1608" s="11" t="e">
        <f aca="false">SQRT(1-(P1608/O1608))</f>
        <v>#DIV/0!</v>
      </c>
    </row>
    <row r="1609" customFormat="false" ht="14.25" hidden="false" customHeight="true" outlineLevel="0" collapsed="false">
      <c r="A1609" s="5"/>
      <c r="B1609" s="5"/>
      <c r="C1609" s="5"/>
      <c r="D1609" s="5"/>
      <c r="E1609" s="5"/>
      <c r="F1609" s="5"/>
      <c r="G1609" s="5"/>
      <c r="H1609" s="5"/>
      <c r="J1609" s="7" t="e">
        <f aca="false">D1609*SIN(PI()*E1609/180)/(2*PI()*A1609)</f>
        <v>#DIV/0!</v>
      </c>
      <c r="K1609" s="7"/>
      <c r="N1609" s="13" t="e">
        <f aca="false">IF(ISNUMBER(A1609),A1609,NA())</f>
        <v>#N/A</v>
      </c>
      <c r="O1609" s="14" t="e">
        <f aca="false">J1609</f>
        <v>#DIV/0!</v>
      </c>
      <c r="P1609" s="13"/>
      <c r="Q1609" s="11" t="e">
        <f aca="false">SQRT(1-(P1609/O1609))</f>
        <v>#DIV/0!</v>
      </c>
    </row>
    <row r="1610" customFormat="false" ht="14.25" hidden="false" customHeight="true" outlineLevel="0" collapsed="false">
      <c r="A1610" s="5"/>
      <c r="B1610" s="5"/>
      <c r="C1610" s="5"/>
      <c r="D1610" s="5"/>
      <c r="E1610" s="5"/>
      <c r="F1610" s="5"/>
      <c r="G1610" s="5"/>
      <c r="H1610" s="5"/>
      <c r="J1610" s="7" t="e">
        <f aca="false">D1610*SIN(PI()*E1610/180)/(2*PI()*A1610)</f>
        <v>#DIV/0!</v>
      </c>
      <c r="K1610" s="7"/>
      <c r="N1610" s="13" t="e">
        <f aca="false">IF(ISNUMBER(A1610),A1610,NA())</f>
        <v>#N/A</v>
      </c>
      <c r="O1610" s="14" t="e">
        <f aca="false">J1610</f>
        <v>#DIV/0!</v>
      </c>
      <c r="P1610" s="13"/>
      <c r="Q1610" s="11" t="e">
        <f aca="false">SQRT(1-(P1610/O1610))</f>
        <v>#DIV/0!</v>
      </c>
    </row>
    <row r="1611" customFormat="false" ht="14.25" hidden="false" customHeight="true" outlineLevel="0" collapsed="false">
      <c r="A1611" s="5"/>
      <c r="B1611" s="5"/>
      <c r="C1611" s="5"/>
      <c r="D1611" s="5"/>
      <c r="E1611" s="5"/>
      <c r="F1611" s="5"/>
      <c r="G1611" s="5"/>
      <c r="H1611" s="5"/>
      <c r="J1611" s="7" t="e">
        <f aca="false">D1611*SIN(PI()*E1611/180)/(2*PI()*A1611)</f>
        <v>#DIV/0!</v>
      </c>
      <c r="K1611" s="7"/>
      <c r="N1611" s="13" t="e">
        <f aca="false">IF(ISNUMBER(A1611),A1611,NA())</f>
        <v>#N/A</v>
      </c>
      <c r="O1611" s="14" t="e">
        <f aca="false">J1611</f>
        <v>#DIV/0!</v>
      </c>
      <c r="P1611" s="13"/>
      <c r="Q1611" s="11" t="e">
        <f aca="false">SQRT(1-(P1611/O1611))</f>
        <v>#DIV/0!</v>
      </c>
    </row>
    <row r="1612" customFormat="false" ht="14.25" hidden="false" customHeight="true" outlineLevel="0" collapsed="false">
      <c r="A1612" s="5"/>
      <c r="B1612" s="5"/>
      <c r="C1612" s="5"/>
      <c r="D1612" s="5"/>
      <c r="E1612" s="5"/>
      <c r="F1612" s="5"/>
      <c r="G1612" s="5"/>
      <c r="H1612" s="5"/>
      <c r="J1612" s="7" t="e">
        <f aca="false">D1612*SIN(PI()*E1612/180)/(2*PI()*A1612)</f>
        <v>#DIV/0!</v>
      </c>
      <c r="K1612" s="7"/>
      <c r="N1612" s="13" t="e">
        <f aca="false">IF(ISNUMBER(A1612),A1612,NA())</f>
        <v>#N/A</v>
      </c>
      <c r="O1612" s="14" t="e">
        <f aca="false">J1612</f>
        <v>#DIV/0!</v>
      </c>
      <c r="P1612" s="13"/>
      <c r="Q1612" s="11" t="e">
        <f aca="false">SQRT(1-(P1612/O1612))</f>
        <v>#DIV/0!</v>
      </c>
    </row>
    <row r="1613" customFormat="false" ht="14.25" hidden="false" customHeight="true" outlineLevel="0" collapsed="false">
      <c r="A1613" s="5"/>
      <c r="B1613" s="5"/>
      <c r="C1613" s="5"/>
      <c r="D1613" s="5"/>
      <c r="E1613" s="5"/>
      <c r="F1613" s="5"/>
      <c r="G1613" s="5"/>
      <c r="H1613" s="5"/>
      <c r="J1613" s="7" t="e">
        <f aca="false">D1613*SIN(PI()*E1613/180)/(2*PI()*A1613)</f>
        <v>#DIV/0!</v>
      </c>
      <c r="K1613" s="7"/>
      <c r="N1613" s="13" t="e">
        <f aca="false">IF(ISNUMBER(A1613),A1613,NA())</f>
        <v>#N/A</v>
      </c>
      <c r="O1613" s="14" t="e">
        <f aca="false">J1613</f>
        <v>#DIV/0!</v>
      </c>
      <c r="P1613" s="13"/>
      <c r="Q1613" s="11" t="e">
        <f aca="false">SQRT(1-(P1613/O1613))</f>
        <v>#DIV/0!</v>
      </c>
    </row>
    <row r="1614" customFormat="false" ht="14.25" hidden="false" customHeight="true" outlineLevel="0" collapsed="false">
      <c r="A1614" s="5"/>
      <c r="B1614" s="5"/>
      <c r="C1614" s="5"/>
      <c r="D1614" s="5"/>
      <c r="E1614" s="5"/>
      <c r="F1614" s="5"/>
      <c r="G1614" s="5"/>
      <c r="H1614" s="5"/>
      <c r="J1614" s="7" t="e">
        <f aca="false">D1614*SIN(PI()*E1614/180)/(2*PI()*A1614)</f>
        <v>#DIV/0!</v>
      </c>
      <c r="K1614" s="7"/>
      <c r="N1614" s="13" t="e">
        <f aca="false">IF(ISNUMBER(A1614),A1614,NA())</f>
        <v>#N/A</v>
      </c>
      <c r="O1614" s="14" t="e">
        <f aca="false">J1614</f>
        <v>#DIV/0!</v>
      </c>
      <c r="P1614" s="13"/>
      <c r="Q1614" s="11" t="e">
        <f aca="false">SQRT(1-(P1614/O1614))</f>
        <v>#DIV/0!</v>
      </c>
    </row>
    <row r="1615" customFormat="false" ht="14.25" hidden="false" customHeight="true" outlineLevel="0" collapsed="false">
      <c r="A1615" s="5"/>
      <c r="B1615" s="5"/>
      <c r="C1615" s="5"/>
      <c r="D1615" s="5"/>
      <c r="E1615" s="5"/>
      <c r="F1615" s="5"/>
      <c r="G1615" s="5"/>
      <c r="H1615" s="5"/>
      <c r="J1615" s="7" t="e">
        <f aca="false">D1615*SIN(PI()*E1615/180)/(2*PI()*A1615)</f>
        <v>#DIV/0!</v>
      </c>
      <c r="K1615" s="7"/>
      <c r="N1615" s="13" t="e">
        <f aca="false">IF(ISNUMBER(A1615),A1615,NA())</f>
        <v>#N/A</v>
      </c>
      <c r="O1615" s="14" t="e">
        <f aca="false">J1615</f>
        <v>#DIV/0!</v>
      </c>
      <c r="P1615" s="13"/>
      <c r="Q1615" s="11" t="e">
        <f aca="false">SQRT(1-(P1615/O1615))</f>
        <v>#DIV/0!</v>
      </c>
    </row>
    <row r="1616" customFormat="false" ht="14.25" hidden="false" customHeight="true" outlineLevel="0" collapsed="false">
      <c r="A1616" s="5"/>
      <c r="B1616" s="5"/>
      <c r="C1616" s="5"/>
      <c r="D1616" s="5"/>
      <c r="E1616" s="5"/>
      <c r="F1616" s="5"/>
      <c r="G1616" s="5"/>
      <c r="H1616" s="5"/>
      <c r="J1616" s="7" t="e">
        <f aca="false">D1616*SIN(PI()*E1616/180)/(2*PI()*A1616)</f>
        <v>#DIV/0!</v>
      </c>
      <c r="K1616" s="7"/>
      <c r="N1616" s="13" t="e">
        <f aca="false">IF(ISNUMBER(A1616),A1616,NA())</f>
        <v>#N/A</v>
      </c>
      <c r="O1616" s="14" t="e">
        <f aca="false">J1616</f>
        <v>#DIV/0!</v>
      </c>
      <c r="P1616" s="13"/>
      <c r="Q1616" s="11" t="e">
        <f aca="false">SQRT(1-(P1616/O1616))</f>
        <v>#DIV/0!</v>
      </c>
    </row>
    <row r="1617" customFormat="false" ht="14.25" hidden="false" customHeight="true" outlineLevel="0" collapsed="false">
      <c r="A1617" s="5"/>
      <c r="B1617" s="5"/>
      <c r="C1617" s="5"/>
      <c r="D1617" s="5"/>
      <c r="E1617" s="5"/>
      <c r="F1617" s="5"/>
      <c r="G1617" s="5"/>
      <c r="H1617" s="5"/>
      <c r="J1617" s="7" t="e">
        <f aca="false">D1617*SIN(PI()*E1617/180)/(2*PI()*A1617)</f>
        <v>#DIV/0!</v>
      </c>
      <c r="K1617" s="7"/>
      <c r="N1617" s="13" t="e">
        <f aca="false">IF(ISNUMBER(A1617),A1617,NA())</f>
        <v>#N/A</v>
      </c>
      <c r="O1617" s="14" t="e">
        <f aca="false">J1617</f>
        <v>#DIV/0!</v>
      </c>
      <c r="P1617" s="13"/>
      <c r="Q1617" s="11" t="e">
        <f aca="false">SQRT(1-(P1617/O1617))</f>
        <v>#DIV/0!</v>
      </c>
    </row>
    <row r="1618" customFormat="false" ht="14.25" hidden="false" customHeight="true" outlineLevel="0" collapsed="false">
      <c r="A1618" s="5"/>
      <c r="B1618" s="5"/>
      <c r="C1618" s="5"/>
      <c r="D1618" s="5"/>
      <c r="E1618" s="5"/>
      <c r="F1618" s="5"/>
      <c r="G1618" s="5"/>
      <c r="H1618" s="5"/>
      <c r="J1618" s="7" t="e">
        <f aca="false">D1618*SIN(PI()*E1618/180)/(2*PI()*A1618)</f>
        <v>#DIV/0!</v>
      </c>
      <c r="K1618" s="7"/>
      <c r="N1618" s="13" t="e">
        <f aca="false">IF(ISNUMBER(A1618),A1618,NA())</f>
        <v>#N/A</v>
      </c>
      <c r="O1618" s="14" t="e">
        <f aca="false">J1618</f>
        <v>#DIV/0!</v>
      </c>
      <c r="P1618" s="13"/>
      <c r="Q1618" s="11" t="e">
        <f aca="false">SQRT(1-(P1618/O1618))</f>
        <v>#DIV/0!</v>
      </c>
    </row>
    <row r="1619" customFormat="false" ht="14.25" hidden="false" customHeight="true" outlineLevel="0" collapsed="false">
      <c r="A1619" s="5"/>
      <c r="B1619" s="5"/>
      <c r="C1619" s="5"/>
      <c r="D1619" s="5"/>
      <c r="E1619" s="5"/>
      <c r="F1619" s="5"/>
      <c r="G1619" s="5"/>
      <c r="H1619" s="5"/>
      <c r="J1619" s="7" t="e">
        <f aca="false">D1619*SIN(PI()*E1619/180)/(2*PI()*A1619)</f>
        <v>#DIV/0!</v>
      </c>
      <c r="K1619" s="7"/>
      <c r="N1619" s="13" t="e">
        <f aca="false">IF(ISNUMBER(A1619),A1619,NA())</f>
        <v>#N/A</v>
      </c>
      <c r="O1619" s="14" t="e">
        <f aca="false">J1619</f>
        <v>#DIV/0!</v>
      </c>
      <c r="P1619" s="13"/>
      <c r="Q1619" s="11" t="e">
        <f aca="false">SQRT(1-(P1619/O1619))</f>
        <v>#DIV/0!</v>
      </c>
    </row>
    <row r="1620" customFormat="false" ht="14.25" hidden="false" customHeight="true" outlineLevel="0" collapsed="false">
      <c r="A1620" s="5"/>
      <c r="B1620" s="5"/>
      <c r="C1620" s="5"/>
      <c r="D1620" s="5"/>
      <c r="E1620" s="5"/>
      <c r="F1620" s="5"/>
      <c r="G1620" s="5"/>
      <c r="H1620" s="5"/>
      <c r="J1620" s="7" t="e">
        <f aca="false">D1620*SIN(PI()*E1620/180)/(2*PI()*A1620)</f>
        <v>#DIV/0!</v>
      </c>
      <c r="K1620" s="7"/>
      <c r="N1620" s="13" t="e">
        <f aca="false">IF(ISNUMBER(A1620),A1620,NA())</f>
        <v>#N/A</v>
      </c>
      <c r="O1620" s="14" t="e">
        <f aca="false">J1620</f>
        <v>#DIV/0!</v>
      </c>
      <c r="P1620" s="13"/>
      <c r="Q1620" s="11" t="e">
        <f aca="false">SQRT(1-(P1620/O1620))</f>
        <v>#DIV/0!</v>
      </c>
    </row>
    <row r="1621" customFormat="false" ht="14.25" hidden="false" customHeight="true" outlineLevel="0" collapsed="false">
      <c r="A1621" s="5"/>
      <c r="B1621" s="5"/>
      <c r="C1621" s="5"/>
      <c r="D1621" s="5"/>
      <c r="E1621" s="5"/>
      <c r="F1621" s="5"/>
      <c r="G1621" s="5"/>
      <c r="H1621" s="5"/>
      <c r="J1621" s="7" t="e">
        <f aca="false">D1621*SIN(PI()*E1621/180)/(2*PI()*A1621)</f>
        <v>#DIV/0!</v>
      </c>
      <c r="K1621" s="7"/>
      <c r="N1621" s="13" t="e">
        <f aca="false">IF(ISNUMBER(A1621),A1621,NA())</f>
        <v>#N/A</v>
      </c>
      <c r="O1621" s="14" t="e">
        <f aca="false">J1621</f>
        <v>#DIV/0!</v>
      </c>
      <c r="P1621" s="13"/>
      <c r="Q1621" s="11" t="e">
        <f aca="false">SQRT(1-(P1621/O1621))</f>
        <v>#DIV/0!</v>
      </c>
    </row>
    <row r="1622" customFormat="false" ht="14.25" hidden="false" customHeight="true" outlineLevel="0" collapsed="false">
      <c r="A1622" s="5"/>
      <c r="B1622" s="5"/>
      <c r="C1622" s="5"/>
      <c r="D1622" s="5"/>
      <c r="E1622" s="5"/>
      <c r="F1622" s="5"/>
      <c r="G1622" s="5"/>
      <c r="H1622" s="5"/>
      <c r="J1622" s="7" t="e">
        <f aca="false">D1622*SIN(PI()*E1622/180)/(2*PI()*A1622)</f>
        <v>#DIV/0!</v>
      </c>
      <c r="K1622" s="7"/>
      <c r="N1622" s="13" t="e">
        <f aca="false">IF(ISNUMBER(A1622),A1622,NA())</f>
        <v>#N/A</v>
      </c>
      <c r="O1622" s="14" t="e">
        <f aca="false">J1622</f>
        <v>#DIV/0!</v>
      </c>
      <c r="P1622" s="13"/>
      <c r="Q1622" s="11" t="e">
        <f aca="false">SQRT(1-(P1622/O1622))</f>
        <v>#DIV/0!</v>
      </c>
    </row>
    <row r="1623" customFormat="false" ht="14.25" hidden="false" customHeight="true" outlineLevel="0" collapsed="false">
      <c r="A1623" s="5"/>
      <c r="B1623" s="5"/>
      <c r="C1623" s="5"/>
      <c r="D1623" s="5"/>
      <c r="E1623" s="5"/>
      <c r="F1623" s="5"/>
      <c r="G1623" s="5"/>
      <c r="H1623" s="5"/>
      <c r="J1623" s="7" t="e">
        <f aca="false">D1623*SIN(PI()*E1623/180)/(2*PI()*A1623)</f>
        <v>#DIV/0!</v>
      </c>
      <c r="K1623" s="7"/>
      <c r="N1623" s="13" t="e">
        <f aca="false">IF(ISNUMBER(A1623),A1623,NA())</f>
        <v>#N/A</v>
      </c>
      <c r="O1623" s="14" t="e">
        <f aca="false">J1623</f>
        <v>#DIV/0!</v>
      </c>
      <c r="P1623" s="13"/>
      <c r="Q1623" s="11" t="e">
        <f aca="false">SQRT(1-(P1623/O1623))</f>
        <v>#DIV/0!</v>
      </c>
    </row>
    <row r="1624" customFormat="false" ht="14.25" hidden="false" customHeight="true" outlineLevel="0" collapsed="false">
      <c r="A1624" s="5"/>
      <c r="B1624" s="5"/>
      <c r="C1624" s="5"/>
      <c r="D1624" s="5"/>
      <c r="E1624" s="5"/>
      <c r="F1624" s="5"/>
      <c r="G1624" s="5"/>
      <c r="H1624" s="5"/>
      <c r="J1624" s="7" t="e">
        <f aca="false">D1624*SIN(PI()*E1624/180)/(2*PI()*A1624)</f>
        <v>#DIV/0!</v>
      </c>
      <c r="K1624" s="7"/>
      <c r="N1624" s="13" t="e">
        <f aca="false">IF(ISNUMBER(A1624),A1624,NA())</f>
        <v>#N/A</v>
      </c>
      <c r="O1624" s="14" t="e">
        <f aca="false">J1624</f>
        <v>#DIV/0!</v>
      </c>
      <c r="P1624" s="13"/>
      <c r="Q1624" s="11" t="e">
        <f aca="false">SQRT(1-(P1624/O1624))</f>
        <v>#DIV/0!</v>
      </c>
    </row>
    <row r="1625" customFormat="false" ht="14.25" hidden="false" customHeight="true" outlineLevel="0" collapsed="false">
      <c r="A1625" s="5"/>
      <c r="B1625" s="5"/>
      <c r="C1625" s="5"/>
      <c r="D1625" s="5"/>
      <c r="E1625" s="5"/>
      <c r="F1625" s="5"/>
      <c r="G1625" s="5"/>
      <c r="H1625" s="5"/>
      <c r="J1625" s="7" t="e">
        <f aca="false">D1625*SIN(PI()*E1625/180)/(2*PI()*A1625)</f>
        <v>#DIV/0!</v>
      </c>
      <c r="K1625" s="7"/>
      <c r="N1625" s="13" t="e">
        <f aca="false">IF(ISNUMBER(A1625),A1625,NA())</f>
        <v>#N/A</v>
      </c>
      <c r="O1625" s="14" t="e">
        <f aca="false">J1625</f>
        <v>#DIV/0!</v>
      </c>
      <c r="P1625" s="13"/>
      <c r="Q1625" s="11" t="e">
        <f aca="false">SQRT(1-(P1625/O1625))</f>
        <v>#DIV/0!</v>
      </c>
    </row>
    <row r="1626" customFormat="false" ht="14.25" hidden="false" customHeight="true" outlineLevel="0" collapsed="false">
      <c r="A1626" s="5"/>
      <c r="B1626" s="5"/>
      <c r="C1626" s="5"/>
      <c r="D1626" s="5"/>
      <c r="E1626" s="5"/>
      <c r="F1626" s="5"/>
      <c r="G1626" s="5"/>
      <c r="H1626" s="5"/>
      <c r="J1626" s="7" t="e">
        <f aca="false">D1626*SIN(PI()*E1626/180)/(2*PI()*A1626)</f>
        <v>#DIV/0!</v>
      </c>
      <c r="K1626" s="7"/>
      <c r="N1626" s="13" t="e">
        <f aca="false">IF(ISNUMBER(A1626),A1626,NA())</f>
        <v>#N/A</v>
      </c>
      <c r="O1626" s="14" t="e">
        <f aca="false">J1626</f>
        <v>#DIV/0!</v>
      </c>
      <c r="P1626" s="13"/>
      <c r="Q1626" s="11" t="e">
        <f aca="false">SQRT(1-(P1626/O1626))</f>
        <v>#DIV/0!</v>
      </c>
    </row>
    <row r="1627" customFormat="false" ht="14.25" hidden="false" customHeight="true" outlineLevel="0" collapsed="false">
      <c r="A1627" s="5"/>
      <c r="B1627" s="5"/>
      <c r="C1627" s="5"/>
      <c r="D1627" s="5"/>
      <c r="E1627" s="5"/>
      <c r="F1627" s="5"/>
      <c r="G1627" s="5"/>
      <c r="H1627" s="5"/>
      <c r="J1627" s="7" t="e">
        <f aca="false">D1627*SIN(PI()*E1627/180)/(2*PI()*A1627)</f>
        <v>#DIV/0!</v>
      </c>
      <c r="K1627" s="7"/>
      <c r="N1627" s="13" t="e">
        <f aca="false">IF(ISNUMBER(A1627),A1627,NA())</f>
        <v>#N/A</v>
      </c>
      <c r="O1627" s="14" t="e">
        <f aca="false">J1627</f>
        <v>#DIV/0!</v>
      </c>
      <c r="P1627" s="13"/>
      <c r="Q1627" s="11" t="e">
        <f aca="false">SQRT(1-(P1627/O1627))</f>
        <v>#DIV/0!</v>
      </c>
    </row>
    <row r="1628" customFormat="false" ht="14.25" hidden="false" customHeight="true" outlineLevel="0" collapsed="false">
      <c r="A1628" s="5"/>
      <c r="B1628" s="5"/>
      <c r="C1628" s="5"/>
      <c r="D1628" s="5"/>
      <c r="E1628" s="5"/>
      <c r="F1628" s="5"/>
      <c r="G1628" s="5"/>
      <c r="H1628" s="5"/>
      <c r="J1628" s="7" t="e">
        <f aca="false">D1628*SIN(PI()*E1628/180)/(2*PI()*A1628)</f>
        <v>#DIV/0!</v>
      </c>
      <c r="K1628" s="7"/>
      <c r="N1628" s="13" t="e">
        <f aca="false">IF(ISNUMBER(A1628),A1628,NA())</f>
        <v>#N/A</v>
      </c>
      <c r="O1628" s="14" t="e">
        <f aca="false">J1628</f>
        <v>#DIV/0!</v>
      </c>
      <c r="P1628" s="13"/>
      <c r="Q1628" s="11" t="e">
        <f aca="false">SQRT(1-(P1628/O1628))</f>
        <v>#DIV/0!</v>
      </c>
    </row>
    <row r="1629" customFormat="false" ht="14.25" hidden="false" customHeight="true" outlineLevel="0" collapsed="false">
      <c r="A1629" s="5"/>
      <c r="B1629" s="5"/>
      <c r="C1629" s="5"/>
      <c r="D1629" s="5"/>
      <c r="E1629" s="5"/>
      <c r="F1629" s="5"/>
      <c r="G1629" s="5"/>
      <c r="H1629" s="5"/>
      <c r="J1629" s="7" t="e">
        <f aca="false">D1629*SIN(PI()*E1629/180)/(2*PI()*A1629)</f>
        <v>#DIV/0!</v>
      </c>
      <c r="K1629" s="7"/>
      <c r="N1629" s="13" t="e">
        <f aca="false">IF(ISNUMBER(A1629),A1629,NA())</f>
        <v>#N/A</v>
      </c>
      <c r="O1629" s="14" t="e">
        <f aca="false">J1629</f>
        <v>#DIV/0!</v>
      </c>
      <c r="P1629" s="13"/>
      <c r="Q1629" s="11" t="e">
        <f aca="false">SQRT(1-(P1629/O1629))</f>
        <v>#DIV/0!</v>
      </c>
    </row>
    <row r="1630" customFormat="false" ht="14.25" hidden="false" customHeight="true" outlineLevel="0" collapsed="false">
      <c r="A1630" s="5"/>
      <c r="B1630" s="5"/>
      <c r="C1630" s="5"/>
      <c r="D1630" s="5"/>
      <c r="E1630" s="5"/>
      <c r="F1630" s="5"/>
      <c r="G1630" s="5"/>
      <c r="H1630" s="5"/>
      <c r="J1630" s="7" t="e">
        <f aca="false">D1630*SIN(PI()*E1630/180)/(2*PI()*A1630)</f>
        <v>#DIV/0!</v>
      </c>
      <c r="K1630" s="7"/>
      <c r="N1630" s="13" t="e">
        <f aca="false">IF(ISNUMBER(A1630),A1630,NA())</f>
        <v>#N/A</v>
      </c>
      <c r="O1630" s="14" t="e">
        <f aca="false">J1630</f>
        <v>#DIV/0!</v>
      </c>
      <c r="P1630" s="13"/>
      <c r="Q1630" s="11" t="e">
        <f aca="false">SQRT(1-(P1630/O1630))</f>
        <v>#DIV/0!</v>
      </c>
    </row>
    <row r="1631" customFormat="false" ht="14.25" hidden="false" customHeight="true" outlineLevel="0" collapsed="false">
      <c r="A1631" s="5"/>
      <c r="B1631" s="5"/>
      <c r="C1631" s="5"/>
      <c r="D1631" s="5"/>
      <c r="E1631" s="5"/>
      <c r="F1631" s="5"/>
      <c r="G1631" s="5"/>
      <c r="H1631" s="5"/>
      <c r="J1631" s="7" t="e">
        <f aca="false">D1631*SIN(PI()*E1631/180)/(2*PI()*A1631)</f>
        <v>#DIV/0!</v>
      </c>
      <c r="K1631" s="7"/>
      <c r="N1631" s="13" t="e">
        <f aca="false">IF(ISNUMBER(A1631),A1631,NA())</f>
        <v>#N/A</v>
      </c>
      <c r="O1631" s="14" t="e">
        <f aca="false">J1631</f>
        <v>#DIV/0!</v>
      </c>
      <c r="P1631" s="13"/>
      <c r="Q1631" s="11" t="e">
        <f aca="false">SQRT(1-(P1631/O1631))</f>
        <v>#DIV/0!</v>
      </c>
    </row>
    <row r="1632" customFormat="false" ht="14.25" hidden="false" customHeight="true" outlineLevel="0" collapsed="false">
      <c r="A1632" s="5"/>
      <c r="B1632" s="5"/>
      <c r="C1632" s="5"/>
      <c r="D1632" s="5"/>
      <c r="E1632" s="5"/>
      <c r="F1632" s="5"/>
      <c r="G1632" s="5"/>
      <c r="H1632" s="5"/>
      <c r="J1632" s="7" t="e">
        <f aca="false">D1632*SIN(PI()*E1632/180)/(2*PI()*A1632)</f>
        <v>#DIV/0!</v>
      </c>
      <c r="K1632" s="7"/>
      <c r="N1632" s="13" t="e">
        <f aca="false">IF(ISNUMBER(A1632),A1632,NA())</f>
        <v>#N/A</v>
      </c>
      <c r="O1632" s="14" t="e">
        <f aca="false">J1632</f>
        <v>#DIV/0!</v>
      </c>
      <c r="P1632" s="13"/>
      <c r="Q1632" s="11" t="e">
        <f aca="false">SQRT(1-(P1632/O1632))</f>
        <v>#DIV/0!</v>
      </c>
    </row>
    <row r="1633" customFormat="false" ht="14.25" hidden="false" customHeight="true" outlineLevel="0" collapsed="false">
      <c r="A1633" s="5"/>
      <c r="B1633" s="5"/>
      <c r="C1633" s="5"/>
      <c r="D1633" s="5"/>
      <c r="E1633" s="5"/>
      <c r="F1633" s="5"/>
      <c r="G1633" s="5"/>
      <c r="H1633" s="5"/>
      <c r="J1633" s="7" t="e">
        <f aca="false">D1633*SIN(PI()*E1633/180)/(2*PI()*A1633)</f>
        <v>#DIV/0!</v>
      </c>
      <c r="K1633" s="7"/>
      <c r="N1633" s="13" t="e">
        <f aca="false">IF(ISNUMBER(A1633),A1633,NA())</f>
        <v>#N/A</v>
      </c>
      <c r="O1633" s="14" t="e">
        <f aca="false">J1633</f>
        <v>#DIV/0!</v>
      </c>
      <c r="P1633" s="13"/>
      <c r="Q1633" s="11" t="e">
        <f aca="false">SQRT(1-(P1633/O1633))</f>
        <v>#DIV/0!</v>
      </c>
    </row>
    <row r="1634" customFormat="false" ht="14.25" hidden="false" customHeight="true" outlineLevel="0" collapsed="false">
      <c r="A1634" s="5"/>
      <c r="B1634" s="5"/>
      <c r="C1634" s="5"/>
      <c r="D1634" s="5"/>
      <c r="E1634" s="5"/>
      <c r="F1634" s="5"/>
      <c r="G1634" s="5"/>
      <c r="H1634" s="5"/>
      <c r="J1634" s="7" t="e">
        <f aca="false">D1634*SIN(PI()*E1634/180)/(2*PI()*A1634)</f>
        <v>#DIV/0!</v>
      </c>
      <c r="K1634" s="7"/>
      <c r="N1634" s="13" t="e">
        <f aca="false">IF(ISNUMBER(A1634),A1634,NA())</f>
        <v>#N/A</v>
      </c>
      <c r="O1634" s="14" t="e">
        <f aca="false">J1634</f>
        <v>#DIV/0!</v>
      </c>
      <c r="P1634" s="13"/>
      <c r="Q1634" s="11" t="e">
        <f aca="false">SQRT(1-(P1634/O1634))</f>
        <v>#DIV/0!</v>
      </c>
    </row>
    <row r="1635" customFormat="false" ht="14.25" hidden="false" customHeight="true" outlineLevel="0" collapsed="false">
      <c r="A1635" s="5"/>
      <c r="B1635" s="5"/>
      <c r="C1635" s="5"/>
      <c r="D1635" s="5"/>
      <c r="E1635" s="5"/>
      <c r="F1635" s="5"/>
      <c r="G1635" s="5"/>
      <c r="H1635" s="5"/>
      <c r="J1635" s="7" t="e">
        <f aca="false">D1635*SIN(PI()*E1635/180)/(2*PI()*A1635)</f>
        <v>#DIV/0!</v>
      </c>
      <c r="K1635" s="7"/>
      <c r="N1635" s="13" t="e">
        <f aca="false">IF(ISNUMBER(A1635),A1635,NA())</f>
        <v>#N/A</v>
      </c>
      <c r="O1635" s="14" t="e">
        <f aca="false">J1635</f>
        <v>#DIV/0!</v>
      </c>
      <c r="P1635" s="13"/>
      <c r="Q1635" s="11" t="e">
        <f aca="false">SQRT(1-(P1635/O1635))</f>
        <v>#DIV/0!</v>
      </c>
    </row>
    <row r="1636" customFormat="false" ht="14.25" hidden="false" customHeight="true" outlineLevel="0" collapsed="false">
      <c r="A1636" s="5"/>
      <c r="B1636" s="5"/>
      <c r="C1636" s="5"/>
      <c r="D1636" s="5"/>
      <c r="E1636" s="5"/>
      <c r="F1636" s="5"/>
      <c r="G1636" s="5"/>
      <c r="H1636" s="5"/>
      <c r="J1636" s="7" t="e">
        <f aca="false">D1636*SIN(PI()*E1636/180)/(2*PI()*A1636)</f>
        <v>#DIV/0!</v>
      </c>
      <c r="K1636" s="7"/>
      <c r="N1636" s="13" t="e">
        <f aca="false">IF(ISNUMBER(A1636),A1636,NA())</f>
        <v>#N/A</v>
      </c>
      <c r="O1636" s="14" t="e">
        <f aca="false">J1636</f>
        <v>#DIV/0!</v>
      </c>
      <c r="P1636" s="13"/>
      <c r="Q1636" s="11" t="e">
        <f aca="false">SQRT(1-(P1636/O1636))</f>
        <v>#DIV/0!</v>
      </c>
    </row>
    <row r="1637" customFormat="false" ht="14.25" hidden="false" customHeight="true" outlineLevel="0" collapsed="false">
      <c r="A1637" s="5"/>
      <c r="B1637" s="5"/>
      <c r="C1637" s="5"/>
      <c r="D1637" s="5"/>
      <c r="E1637" s="5"/>
      <c r="F1637" s="5"/>
      <c r="G1637" s="5"/>
      <c r="H1637" s="5"/>
      <c r="J1637" s="7" t="e">
        <f aca="false">D1637*SIN(PI()*E1637/180)/(2*PI()*A1637)</f>
        <v>#DIV/0!</v>
      </c>
      <c r="K1637" s="7"/>
      <c r="N1637" s="13" t="e">
        <f aca="false">IF(ISNUMBER(A1637),A1637,NA())</f>
        <v>#N/A</v>
      </c>
      <c r="O1637" s="14" t="e">
        <f aca="false">J1637</f>
        <v>#DIV/0!</v>
      </c>
      <c r="P1637" s="13"/>
      <c r="Q1637" s="11" t="e">
        <f aca="false">SQRT(1-(P1637/O1637))</f>
        <v>#DIV/0!</v>
      </c>
    </row>
    <row r="1638" customFormat="false" ht="14.25" hidden="false" customHeight="true" outlineLevel="0" collapsed="false">
      <c r="A1638" s="5"/>
      <c r="B1638" s="5"/>
      <c r="C1638" s="5"/>
      <c r="D1638" s="5"/>
      <c r="E1638" s="5"/>
      <c r="F1638" s="5"/>
      <c r="G1638" s="5"/>
      <c r="H1638" s="5"/>
      <c r="J1638" s="7" t="e">
        <f aca="false">D1638*SIN(PI()*E1638/180)/(2*PI()*A1638)</f>
        <v>#DIV/0!</v>
      </c>
      <c r="K1638" s="7"/>
      <c r="N1638" s="13" t="e">
        <f aca="false">IF(ISNUMBER(A1638),A1638,NA())</f>
        <v>#N/A</v>
      </c>
      <c r="O1638" s="14" t="e">
        <f aca="false">J1638</f>
        <v>#DIV/0!</v>
      </c>
      <c r="P1638" s="13"/>
      <c r="Q1638" s="11" t="e">
        <f aca="false">SQRT(1-(P1638/O1638))</f>
        <v>#DIV/0!</v>
      </c>
    </row>
    <row r="1639" customFormat="false" ht="14.25" hidden="false" customHeight="true" outlineLevel="0" collapsed="false">
      <c r="A1639" s="5"/>
      <c r="B1639" s="5"/>
      <c r="C1639" s="5"/>
      <c r="D1639" s="5"/>
      <c r="E1639" s="5"/>
      <c r="F1639" s="5"/>
      <c r="G1639" s="5"/>
      <c r="H1639" s="5"/>
      <c r="J1639" s="7" t="e">
        <f aca="false">D1639*SIN(PI()*E1639/180)/(2*PI()*A1639)</f>
        <v>#DIV/0!</v>
      </c>
      <c r="K1639" s="7"/>
      <c r="N1639" s="13" t="e">
        <f aca="false">IF(ISNUMBER(A1639),A1639,NA())</f>
        <v>#N/A</v>
      </c>
      <c r="O1639" s="14" t="e">
        <f aca="false">J1639</f>
        <v>#DIV/0!</v>
      </c>
      <c r="P1639" s="13"/>
      <c r="Q1639" s="11" t="e">
        <f aca="false">SQRT(1-(P1639/O1639))</f>
        <v>#DIV/0!</v>
      </c>
    </row>
    <row r="1640" customFormat="false" ht="14.25" hidden="false" customHeight="true" outlineLevel="0" collapsed="false">
      <c r="A1640" s="5"/>
      <c r="B1640" s="5"/>
      <c r="C1640" s="5"/>
      <c r="D1640" s="5"/>
      <c r="E1640" s="5"/>
      <c r="F1640" s="5"/>
      <c r="G1640" s="5"/>
      <c r="H1640" s="5"/>
      <c r="J1640" s="7" t="e">
        <f aca="false">D1640*SIN(PI()*E1640/180)/(2*PI()*A1640)</f>
        <v>#DIV/0!</v>
      </c>
      <c r="K1640" s="7"/>
      <c r="N1640" s="13" t="e">
        <f aca="false">IF(ISNUMBER(A1640),A1640,NA())</f>
        <v>#N/A</v>
      </c>
      <c r="O1640" s="14" t="e">
        <f aca="false">J1640</f>
        <v>#DIV/0!</v>
      </c>
      <c r="P1640" s="13"/>
      <c r="Q1640" s="11" t="e">
        <f aca="false">SQRT(1-(P1640/O1640))</f>
        <v>#DIV/0!</v>
      </c>
    </row>
    <row r="1641" customFormat="false" ht="14.25" hidden="false" customHeight="true" outlineLevel="0" collapsed="false">
      <c r="A1641" s="5"/>
      <c r="B1641" s="5"/>
      <c r="C1641" s="5"/>
      <c r="D1641" s="5"/>
      <c r="E1641" s="5"/>
      <c r="F1641" s="5"/>
      <c r="G1641" s="5"/>
      <c r="H1641" s="5"/>
      <c r="J1641" s="7" t="e">
        <f aca="false">D1641*SIN(PI()*E1641/180)/(2*PI()*A1641)</f>
        <v>#DIV/0!</v>
      </c>
      <c r="K1641" s="7"/>
      <c r="N1641" s="13" t="e">
        <f aca="false">IF(ISNUMBER(A1641),A1641,NA())</f>
        <v>#N/A</v>
      </c>
      <c r="O1641" s="14" t="e">
        <f aca="false">J1641</f>
        <v>#DIV/0!</v>
      </c>
      <c r="P1641" s="13"/>
      <c r="Q1641" s="11" t="e">
        <f aca="false">SQRT(1-(P1641/O1641))</f>
        <v>#DIV/0!</v>
      </c>
    </row>
    <row r="1642" customFormat="false" ht="14.25" hidden="false" customHeight="true" outlineLevel="0" collapsed="false">
      <c r="A1642" s="5"/>
      <c r="B1642" s="5"/>
      <c r="C1642" s="5"/>
      <c r="D1642" s="5"/>
      <c r="E1642" s="5"/>
      <c r="F1642" s="5"/>
      <c r="G1642" s="5"/>
      <c r="H1642" s="5"/>
      <c r="J1642" s="7" t="e">
        <f aca="false">D1642*SIN(PI()*E1642/180)/(2*PI()*A1642)</f>
        <v>#DIV/0!</v>
      </c>
      <c r="K1642" s="7"/>
      <c r="N1642" s="13" t="e">
        <f aca="false">IF(ISNUMBER(A1642),A1642,NA())</f>
        <v>#N/A</v>
      </c>
      <c r="O1642" s="14" t="e">
        <f aca="false">J1642</f>
        <v>#DIV/0!</v>
      </c>
      <c r="P1642" s="13"/>
      <c r="Q1642" s="11" t="e">
        <f aca="false">SQRT(1-(P1642/O1642))</f>
        <v>#DIV/0!</v>
      </c>
    </row>
    <row r="1643" customFormat="false" ht="14.25" hidden="false" customHeight="true" outlineLevel="0" collapsed="false">
      <c r="A1643" s="5"/>
      <c r="B1643" s="5"/>
      <c r="C1643" s="5"/>
      <c r="D1643" s="5"/>
      <c r="E1643" s="5"/>
      <c r="F1643" s="5"/>
      <c r="G1643" s="5"/>
      <c r="H1643" s="5"/>
      <c r="J1643" s="7" t="e">
        <f aca="false">D1643*SIN(PI()*E1643/180)/(2*PI()*A1643)</f>
        <v>#DIV/0!</v>
      </c>
      <c r="K1643" s="7"/>
      <c r="N1643" s="13" t="e">
        <f aca="false">IF(ISNUMBER(A1643),A1643,NA())</f>
        <v>#N/A</v>
      </c>
      <c r="O1643" s="14" t="e">
        <f aca="false">J1643</f>
        <v>#DIV/0!</v>
      </c>
      <c r="P1643" s="13"/>
      <c r="Q1643" s="11" t="e">
        <f aca="false">SQRT(1-(P1643/O1643))</f>
        <v>#DIV/0!</v>
      </c>
    </row>
    <row r="1644" customFormat="false" ht="14.25" hidden="false" customHeight="true" outlineLevel="0" collapsed="false">
      <c r="A1644" s="5"/>
      <c r="B1644" s="5"/>
      <c r="C1644" s="5"/>
      <c r="D1644" s="5"/>
      <c r="E1644" s="5"/>
      <c r="F1644" s="5"/>
      <c r="G1644" s="5"/>
      <c r="H1644" s="5"/>
      <c r="J1644" s="7" t="e">
        <f aca="false">D1644*SIN(PI()*E1644/180)/(2*PI()*A1644)</f>
        <v>#DIV/0!</v>
      </c>
      <c r="K1644" s="7"/>
      <c r="N1644" s="13" t="e">
        <f aca="false">IF(ISNUMBER(A1644),A1644,NA())</f>
        <v>#N/A</v>
      </c>
      <c r="O1644" s="14" t="e">
        <f aca="false">J1644</f>
        <v>#DIV/0!</v>
      </c>
      <c r="P1644" s="13"/>
      <c r="Q1644" s="11" t="e">
        <f aca="false">SQRT(1-(P1644/O1644))</f>
        <v>#DIV/0!</v>
      </c>
    </row>
    <row r="1645" customFormat="false" ht="14.25" hidden="false" customHeight="true" outlineLevel="0" collapsed="false">
      <c r="A1645" s="5"/>
      <c r="B1645" s="5"/>
      <c r="C1645" s="5"/>
      <c r="D1645" s="5"/>
      <c r="E1645" s="5"/>
      <c r="F1645" s="5"/>
      <c r="G1645" s="5"/>
      <c r="H1645" s="5"/>
      <c r="J1645" s="7" t="e">
        <f aca="false">D1645*SIN(PI()*E1645/180)/(2*PI()*A1645)</f>
        <v>#DIV/0!</v>
      </c>
      <c r="K1645" s="7"/>
      <c r="N1645" s="13" t="e">
        <f aca="false">IF(ISNUMBER(A1645),A1645,NA())</f>
        <v>#N/A</v>
      </c>
      <c r="O1645" s="14" t="e">
        <f aca="false">J1645</f>
        <v>#DIV/0!</v>
      </c>
      <c r="P1645" s="13"/>
      <c r="Q1645" s="11" t="e">
        <f aca="false">SQRT(1-(P1645/O1645))</f>
        <v>#DIV/0!</v>
      </c>
    </row>
    <row r="1646" customFormat="false" ht="14.25" hidden="false" customHeight="true" outlineLevel="0" collapsed="false">
      <c r="A1646" s="5"/>
      <c r="B1646" s="5"/>
      <c r="C1646" s="5"/>
      <c r="D1646" s="5"/>
      <c r="E1646" s="5"/>
      <c r="F1646" s="5"/>
      <c r="G1646" s="5"/>
      <c r="H1646" s="5"/>
      <c r="J1646" s="7" t="e">
        <f aca="false">D1646*SIN(PI()*E1646/180)/(2*PI()*A1646)</f>
        <v>#DIV/0!</v>
      </c>
      <c r="K1646" s="7"/>
      <c r="N1646" s="13" t="e">
        <f aca="false">IF(ISNUMBER(A1646),A1646,NA())</f>
        <v>#N/A</v>
      </c>
      <c r="O1646" s="14" t="e">
        <f aca="false">J1646</f>
        <v>#DIV/0!</v>
      </c>
      <c r="P1646" s="13"/>
      <c r="Q1646" s="11" t="e">
        <f aca="false">SQRT(1-(P1646/O1646))</f>
        <v>#DIV/0!</v>
      </c>
    </row>
    <row r="1647" customFormat="false" ht="14.25" hidden="false" customHeight="true" outlineLevel="0" collapsed="false">
      <c r="A1647" s="5"/>
      <c r="B1647" s="5"/>
      <c r="C1647" s="5"/>
      <c r="D1647" s="5"/>
      <c r="E1647" s="5"/>
      <c r="F1647" s="5"/>
      <c r="G1647" s="5"/>
      <c r="H1647" s="5"/>
      <c r="J1647" s="7" t="e">
        <f aca="false">D1647*SIN(PI()*E1647/180)/(2*PI()*A1647)</f>
        <v>#DIV/0!</v>
      </c>
      <c r="K1647" s="7"/>
      <c r="N1647" s="13" t="e">
        <f aca="false">IF(ISNUMBER(A1647),A1647,NA())</f>
        <v>#N/A</v>
      </c>
      <c r="O1647" s="14" t="e">
        <f aca="false">J1647</f>
        <v>#DIV/0!</v>
      </c>
      <c r="P1647" s="13"/>
      <c r="Q1647" s="11" t="e">
        <f aca="false">SQRT(1-(P1647/O1647))</f>
        <v>#DIV/0!</v>
      </c>
    </row>
    <row r="1648" customFormat="false" ht="14.25" hidden="false" customHeight="true" outlineLevel="0" collapsed="false">
      <c r="A1648" s="5"/>
      <c r="B1648" s="5"/>
      <c r="C1648" s="5"/>
      <c r="D1648" s="5"/>
      <c r="E1648" s="5"/>
      <c r="F1648" s="5"/>
      <c r="G1648" s="5"/>
      <c r="H1648" s="5"/>
      <c r="J1648" s="7" t="e">
        <f aca="false">D1648*SIN(PI()*E1648/180)/(2*PI()*A1648)</f>
        <v>#DIV/0!</v>
      </c>
      <c r="K1648" s="7"/>
      <c r="N1648" s="13" t="e">
        <f aca="false">IF(ISNUMBER(A1648),A1648,NA())</f>
        <v>#N/A</v>
      </c>
      <c r="O1648" s="14" t="e">
        <f aca="false">J1648</f>
        <v>#DIV/0!</v>
      </c>
      <c r="P1648" s="13"/>
      <c r="Q1648" s="11" t="e">
        <f aca="false">SQRT(1-(P1648/O1648))</f>
        <v>#DIV/0!</v>
      </c>
    </row>
    <row r="1649" customFormat="false" ht="14.25" hidden="false" customHeight="true" outlineLevel="0" collapsed="false">
      <c r="A1649" s="5"/>
      <c r="B1649" s="5"/>
      <c r="C1649" s="5"/>
      <c r="D1649" s="5"/>
      <c r="E1649" s="5"/>
      <c r="F1649" s="5"/>
      <c r="G1649" s="5"/>
      <c r="H1649" s="5"/>
      <c r="J1649" s="7" t="e">
        <f aca="false">D1649*SIN(PI()*E1649/180)/(2*PI()*A1649)</f>
        <v>#DIV/0!</v>
      </c>
      <c r="K1649" s="7"/>
      <c r="N1649" s="13" t="e">
        <f aca="false">IF(ISNUMBER(A1649),A1649,NA())</f>
        <v>#N/A</v>
      </c>
      <c r="O1649" s="14" t="e">
        <f aca="false">J1649</f>
        <v>#DIV/0!</v>
      </c>
      <c r="P1649" s="13"/>
      <c r="Q1649" s="11" t="e">
        <f aca="false">SQRT(1-(P1649/O1649))</f>
        <v>#DIV/0!</v>
      </c>
    </row>
    <row r="1650" customFormat="false" ht="14.25" hidden="false" customHeight="true" outlineLevel="0" collapsed="false">
      <c r="A1650" s="5"/>
      <c r="B1650" s="5"/>
      <c r="C1650" s="5"/>
      <c r="D1650" s="5"/>
      <c r="E1650" s="5"/>
      <c r="F1650" s="5"/>
      <c r="G1650" s="5"/>
      <c r="H1650" s="5"/>
      <c r="J1650" s="7" t="e">
        <f aca="false">D1650*SIN(PI()*E1650/180)/(2*PI()*A1650)</f>
        <v>#DIV/0!</v>
      </c>
      <c r="K1650" s="7"/>
      <c r="N1650" s="13" t="e">
        <f aca="false">IF(ISNUMBER(A1650),A1650,NA())</f>
        <v>#N/A</v>
      </c>
      <c r="O1650" s="14" t="e">
        <f aca="false">J1650</f>
        <v>#DIV/0!</v>
      </c>
      <c r="P1650" s="13"/>
      <c r="Q1650" s="11" t="e">
        <f aca="false">SQRT(1-(P1650/O1650))</f>
        <v>#DIV/0!</v>
      </c>
    </row>
    <row r="1651" customFormat="false" ht="14.25" hidden="false" customHeight="true" outlineLevel="0" collapsed="false">
      <c r="A1651" s="5"/>
      <c r="B1651" s="5"/>
      <c r="C1651" s="5"/>
      <c r="D1651" s="5"/>
      <c r="E1651" s="5"/>
      <c r="F1651" s="5"/>
      <c r="G1651" s="5"/>
      <c r="H1651" s="5"/>
      <c r="J1651" s="7" t="e">
        <f aca="false">D1651*SIN(PI()*E1651/180)/(2*PI()*A1651)</f>
        <v>#DIV/0!</v>
      </c>
      <c r="K1651" s="7"/>
      <c r="N1651" s="13" t="e">
        <f aca="false">IF(ISNUMBER(A1651),A1651,NA())</f>
        <v>#N/A</v>
      </c>
      <c r="O1651" s="14" t="e">
        <f aca="false">J1651</f>
        <v>#DIV/0!</v>
      </c>
      <c r="P1651" s="13"/>
      <c r="Q1651" s="11" t="e">
        <f aca="false">SQRT(1-(P1651/O1651))</f>
        <v>#DIV/0!</v>
      </c>
    </row>
    <row r="1652" customFormat="false" ht="14.25" hidden="false" customHeight="true" outlineLevel="0" collapsed="false">
      <c r="A1652" s="5"/>
      <c r="B1652" s="5"/>
      <c r="C1652" s="5"/>
      <c r="D1652" s="5"/>
      <c r="E1652" s="5"/>
      <c r="F1652" s="5"/>
      <c r="G1652" s="5"/>
      <c r="H1652" s="5"/>
      <c r="J1652" s="7" t="e">
        <f aca="false">D1652*SIN(PI()*E1652/180)/(2*PI()*A1652)</f>
        <v>#DIV/0!</v>
      </c>
      <c r="K1652" s="7"/>
      <c r="N1652" s="13" t="e">
        <f aca="false">IF(ISNUMBER(A1652),A1652,NA())</f>
        <v>#N/A</v>
      </c>
      <c r="O1652" s="14" t="e">
        <f aca="false">J1652</f>
        <v>#DIV/0!</v>
      </c>
      <c r="P1652" s="13"/>
      <c r="Q1652" s="11" t="e">
        <f aca="false">SQRT(1-(P1652/O1652))</f>
        <v>#DIV/0!</v>
      </c>
    </row>
    <row r="1653" customFormat="false" ht="14.25" hidden="false" customHeight="true" outlineLevel="0" collapsed="false">
      <c r="A1653" s="5"/>
      <c r="B1653" s="5"/>
      <c r="C1653" s="5"/>
      <c r="D1653" s="5"/>
      <c r="E1653" s="5"/>
      <c r="F1653" s="5"/>
      <c r="G1653" s="5"/>
      <c r="H1653" s="5"/>
      <c r="J1653" s="7" t="e">
        <f aca="false">D1653*SIN(PI()*E1653/180)/(2*PI()*A1653)</f>
        <v>#DIV/0!</v>
      </c>
      <c r="K1653" s="7"/>
      <c r="N1653" s="13" t="e">
        <f aca="false">IF(ISNUMBER(A1653),A1653,NA())</f>
        <v>#N/A</v>
      </c>
      <c r="O1653" s="14" t="e">
        <f aca="false">J1653</f>
        <v>#DIV/0!</v>
      </c>
      <c r="P1653" s="13"/>
      <c r="Q1653" s="11" t="e">
        <f aca="false">SQRT(1-(P1653/O1653))</f>
        <v>#DIV/0!</v>
      </c>
    </row>
    <row r="1654" customFormat="false" ht="14.25" hidden="false" customHeight="true" outlineLevel="0" collapsed="false">
      <c r="A1654" s="5"/>
      <c r="B1654" s="5"/>
      <c r="C1654" s="5"/>
      <c r="D1654" s="5"/>
      <c r="E1654" s="5"/>
      <c r="F1654" s="5"/>
      <c r="G1654" s="5"/>
      <c r="H1654" s="5"/>
      <c r="J1654" s="7" t="e">
        <f aca="false">D1654*SIN(PI()*E1654/180)/(2*PI()*A1654)</f>
        <v>#DIV/0!</v>
      </c>
      <c r="K1654" s="7"/>
      <c r="N1654" s="13" t="e">
        <f aca="false">IF(ISNUMBER(A1654),A1654,NA())</f>
        <v>#N/A</v>
      </c>
      <c r="O1654" s="14" t="e">
        <f aca="false">J1654</f>
        <v>#DIV/0!</v>
      </c>
      <c r="P1654" s="13"/>
      <c r="Q1654" s="11" t="e">
        <f aca="false">SQRT(1-(P1654/O1654))</f>
        <v>#DIV/0!</v>
      </c>
    </row>
    <row r="1655" customFormat="false" ht="14.25" hidden="false" customHeight="true" outlineLevel="0" collapsed="false">
      <c r="A1655" s="5"/>
      <c r="B1655" s="5"/>
      <c r="C1655" s="5"/>
      <c r="D1655" s="5"/>
      <c r="E1655" s="5"/>
      <c r="F1655" s="5"/>
      <c r="G1655" s="5"/>
      <c r="H1655" s="5"/>
      <c r="J1655" s="7" t="e">
        <f aca="false">D1655*SIN(PI()*E1655/180)/(2*PI()*A1655)</f>
        <v>#DIV/0!</v>
      </c>
      <c r="K1655" s="7"/>
      <c r="N1655" s="13" t="e">
        <f aca="false">IF(ISNUMBER(A1655),A1655,NA())</f>
        <v>#N/A</v>
      </c>
      <c r="O1655" s="14" t="e">
        <f aca="false">J1655</f>
        <v>#DIV/0!</v>
      </c>
      <c r="P1655" s="13"/>
      <c r="Q1655" s="11" t="e">
        <f aca="false">SQRT(1-(P1655/O1655))</f>
        <v>#DIV/0!</v>
      </c>
    </row>
    <row r="1656" customFormat="false" ht="14.25" hidden="false" customHeight="true" outlineLevel="0" collapsed="false">
      <c r="A1656" s="5"/>
      <c r="B1656" s="5"/>
      <c r="C1656" s="5"/>
      <c r="D1656" s="5"/>
      <c r="E1656" s="5"/>
      <c r="F1656" s="5"/>
      <c r="G1656" s="5"/>
      <c r="H1656" s="5"/>
      <c r="J1656" s="7" t="e">
        <f aca="false">D1656*SIN(PI()*E1656/180)/(2*PI()*A1656)</f>
        <v>#DIV/0!</v>
      </c>
      <c r="K1656" s="7"/>
      <c r="N1656" s="13" t="e">
        <f aca="false">IF(ISNUMBER(A1656),A1656,NA())</f>
        <v>#N/A</v>
      </c>
      <c r="O1656" s="14" t="e">
        <f aca="false">J1656</f>
        <v>#DIV/0!</v>
      </c>
      <c r="P1656" s="13"/>
      <c r="Q1656" s="11" t="e">
        <f aca="false">SQRT(1-(P1656/O1656))</f>
        <v>#DIV/0!</v>
      </c>
    </row>
    <row r="1657" customFormat="false" ht="14.25" hidden="false" customHeight="true" outlineLevel="0" collapsed="false">
      <c r="A1657" s="5"/>
      <c r="B1657" s="5"/>
      <c r="C1657" s="5"/>
      <c r="D1657" s="5"/>
      <c r="E1657" s="5"/>
      <c r="F1657" s="5"/>
      <c r="G1657" s="5"/>
      <c r="H1657" s="5"/>
      <c r="J1657" s="7" t="e">
        <f aca="false">D1657*SIN(PI()*E1657/180)/(2*PI()*A1657)</f>
        <v>#DIV/0!</v>
      </c>
      <c r="K1657" s="7"/>
      <c r="N1657" s="13" t="e">
        <f aca="false">IF(ISNUMBER(A1657),A1657,NA())</f>
        <v>#N/A</v>
      </c>
      <c r="O1657" s="14" t="e">
        <f aca="false">J1657</f>
        <v>#DIV/0!</v>
      </c>
      <c r="P1657" s="13"/>
      <c r="Q1657" s="11" t="e">
        <f aca="false">SQRT(1-(P1657/O1657))</f>
        <v>#DIV/0!</v>
      </c>
    </row>
    <row r="1658" customFormat="false" ht="14.25" hidden="false" customHeight="true" outlineLevel="0" collapsed="false">
      <c r="A1658" s="5"/>
      <c r="B1658" s="5"/>
      <c r="C1658" s="5"/>
      <c r="D1658" s="5"/>
      <c r="E1658" s="5"/>
      <c r="F1658" s="5"/>
      <c r="G1658" s="5"/>
      <c r="H1658" s="5"/>
      <c r="J1658" s="7" t="e">
        <f aca="false">D1658*SIN(PI()*E1658/180)/(2*PI()*A1658)</f>
        <v>#DIV/0!</v>
      </c>
      <c r="K1658" s="7"/>
      <c r="N1658" s="13" t="e">
        <f aca="false">IF(ISNUMBER(A1658),A1658,NA())</f>
        <v>#N/A</v>
      </c>
      <c r="O1658" s="14" t="e">
        <f aca="false">J1658</f>
        <v>#DIV/0!</v>
      </c>
      <c r="P1658" s="13"/>
      <c r="Q1658" s="11" t="e">
        <f aca="false">SQRT(1-(P1658/O1658))</f>
        <v>#DIV/0!</v>
      </c>
    </row>
    <row r="1659" customFormat="false" ht="14.25" hidden="false" customHeight="true" outlineLevel="0" collapsed="false">
      <c r="A1659" s="5"/>
      <c r="B1659" s="5"/>
      <c r="C1659" s="5"/>
      <c r="D1659" s="5"/>
      <c r="E1659" s="5"/>
      <c r="F1659" s="5"/>
      <c r="G1659" s="5"/>
      <c r="H1659" s="5"/>
      <c r="J1659" s="7" t="e">
        <f aca="false">D1659*SIN(PI()*E1659/180)/(2*PI()*A1659)</f>
        <v>#DIV/0!</v>
      </c>
      <c r="K1659" s="7"/>
      <c r="N1659" s="13" t="e">
        <f aca="false">IF(ISNUMBER(A1659),A1659,NA())</f>
        <v>#N/A</v>
      </c>
      <c r="O1659" s="14" t="e">
        <f aca="false">J1659</f>
        <v>#DIV/0!</v>
      </c>
      <c r="P1659" s="13"/>
      <c r="Q1659" s="11" t="e">
        <f aca="false">SQRT(1-(P1659/O1659))</f>
        <v>#DIV/0!</v>
      </c>
    </row>
    <row r="1660" customFormat="false" ht="14.25" hidden="false" customHeight="true" outlineLevel="0" collapsed="false">
      <c r="A1660" s="5"/>
      <c r="B1660" s="5"/>
      <c r="C1660" s="5"/>
      <c r="D1660" s="5"/>
      <c r="E1660" s="5"/>
      <c r="F1660" s="5"/>
      <c r="G1660" s="5"/>
      <c r="H1660" s="5"/>
      <c r="J1660" s="7" t="e">
        <f aca="false">D1660*SIN(PI()*E1660/180)/(2*PI()*A1660)</f>
        <v>#DIV/0!</v>
      </c>
      <c r="K1660" s="7"/>
      <c r="N1660" s="13" t="e">
        <f aca="false">IF(ISNUMBER(A1660),A1660,NA())</f>
        <v>#N/A</v>
      </c>
      <c r="O1660" s="14" t="e">
        <f aca="false">J1660</f>
        <v>#DIV/0!</v>
      </c>
      <c r="P1660" s="13"/>
      <c r="Q1660" s="11" t="e">
        <f aca="false">SQRT(1-(P1660/O1660))</f>
        <v>#DIV/0!</v>
      </c>
    </row>
    <row r="1661" customFormat="false" ht="14.25" hidden="false" customHeight="true" outlineLevel="0" collapsed="false">
      <c r="A1661" s="5"/>
      <c r="B1661" s="5"/>
      <c r="C1661" s="5"/>
      <c r="D1661" s="5"/>
      <c r="E1661" s="5"/>
      <c r="F1661" s="5"/>
      <c r="G1661" s="5"/>
      <c r="H1661" s="5"/>
      <c r="J1661" s="7" t="e">
        <f aca="false">D1661*SIN(PI()*E1661/180)/(2*PI()*A1661)</f>
        <v>#DIV/0!</v>
      </c>
      <c r="K1661" s="7"/>
      <c r="N1661" s="13" t="e">
        <f aca="false">IF(ISNUMBER(A1661),A1661,NA())</f>
        <v>#N/A</v>
      </c>
      <c r="O1661" s="14" t="e">
        <f aca="false">J1661</f>
        <v>#DIV/0!</v>
      </c>
      <c r="P1661" s="13"/>
      <c r="Q1661" s="11" t="e">
        <f aca="false">SQRT(1-(P1661/O1661))</f>
        <v>#DIV/0!</v>
      </c>
    </row>
    <row r="1662" customFormat="false" ht="14.25" hidden="false" customHeight="true" outlineLevel="0" collapsed="false">
      <c r="A1662" s="5"/>
      <c r="B1662" s="5"/>
      <c r="C1662" s="5"/>
      <c r="D1662" s="5"/>
      <c r="E1662" s="5"/>
      <c r="F1662" s="5"/>
      <c r="G1662" s="5"/>
      <c r="H1662" s="5"/>
      <c r="J1662" s="7" t="e">
        <f aca="false">D1662*SIN(PI()*E1662/180)/(2*PI()*A1662)</f>
        <v>#DIV/0!</v>
      </c>
      <c r="K1662" s="7"/>
      <c r="N1662" s="13" t="e">
        <f aca="false">IF(ISNUMBER(A1662),A1662,NA())</f>
        <v>#N/A</v>
      </c>
      <c r="O1662" s="14" t="e">
        <f aca="false">J1662</f>
        <v>#DIV/0!</v>
      </c>
      <c r="P1662" s="13"/>
      <c r="Q1662" s="11" t="e">
        <f aca="false">SQRT(1-(P1662/O1662))</f>
        <v>#DIV/0!</v>
      </c>
    </row>
    <row r="1663" customFormat="false" ht="14.25" hidden="false" customHeight="true" outlineLevel="0" collapsed="false">
      <c r="A1663" s="5"/>
      <c r="B1663" s="5"/>
      <c r="C1663" s="5"/>
      <c r="D1663" s="5"/>
      <c r="E1663" s="5"/>
      <c r="F1663" s="5"/>
      <c r="G1663" s="5"/>
      <c r="H1663" s="5"/>
      <c r="J1663" s="7" t="e">
        <f aca="false">D1663*SIN(PI()*E1663/180)/(2*PI()*A1663)</f>
        <v>#DIV/0!</v>
      </c>
      <c r="K1663" s="7"/>
      <c r="N1663" s="13" t="e">
        <f aca="false">IF(ISNUMBER(A1663),A1663,NA())</f>
        <v>#N/A</v>
      </c>
      <c r="O1663" s="14" t="e">
        <f aca="false">J1663</f>
        <v>#DIV/0!</v>
      </c>
      <c r="P1663" s="13"/>
      <c r="Q1663" s="11" t="e">
        <f aca="false">SQRT(1-(P1663/O1663))</f>
        <v>#DIV/0!</v>
      </c>
    </row>
    <row r="1664" customFormat="false" ht="14.25" hidden="false" customHeight="true" outlineLevel="0" collapsed="false">
      <c r="A1664" s="5"/>
      <c r="B1664" s="5"/>
      <c r="C1664" s="5"/>
      <c r="D1664" s="5"/>
      <c r="E1664" s="5"/>
      <c r="F1664" s="5"/>
      <c r="G1664" s="5"/>
      <c r="H1664" s="5"/>
      <c r="J1664" s="7" t="e">
        <f aca="false">D1664*SIN(PI()*E1664/180)/(2*PI()*A1664)</f>
        <v>#DIV/0!</v>
      </c>
      <c r="K1664" s="7"/>
      <c r="N1664" s="13" t="e">
        <f aca="false">IF(ISNUMBER(A1664),A1664,NA())</f>
        <v>#N/A</v>
      </c>
      <c r="O1664" s="14" t="e">
        <f aca="false">J1664</f>
        <v>#DIV/0!</v>
      </c>
      <c r="P1664" s="13"/>
      <c r="Q1664" s="11" t="e">
        <f aca="false">SQRT(1-(P1664/O1664))</f>
        <v>#DIV/0!</v>
      </c>
    </row>
    <row r="1665" customFormat="false" ht="14.25" hidden="false" customHeight="true" outlineLevel="0" collapsed="false">
      <c r="A1665" s="5"/>
      <c r="B1665" s="5"/>
      <c r="C1665" s="5"/>
      <c r="D1665" s="5"/>
      <c r="E1665" s="5"/>
      <c r="F1665" s="5"/>
      <c r="G1665" s="5"/>
      <c r="H1665" s="5"/>
      <c r="J1665" s="7" t="e">
        <f aca="false">D1665*SIN(PI()*E1665/180)/(2*PI()*A1665)</f>
        <v>#DIV/0!</v>
      </c>
      <c r="K1665" s="7"/>
      <c r="N1665" s="13" t="e">
        <f aca="false">IF(ISNUMBER(A1665),A1665,NA())</f>
        <v>#N/A</v>
      </c>
      <c r="O1665" s="14" t="e">
        <f aca="false">J1665</f>
        <v>#DIV/0!</v>
      </c>
      <c r="P1665" s="13"/>
      <c r="Q1665" s="11" t="e">
        <f aca="false">SQRT(1-(P1665/O1665))</f>
        <v>#DIV/0!</v>
      </c>
    </row>
    <row r="1666" customFormat="false" ht="14.25" hidden="false" customHeight="true" outlineLevel="0" collapsed="false">
      <c r="A1666" s="5"/>
      <c r="B1666" s="5"/>
      <c r="C1666" s="5"/>
      <c r="D1666" s="5"/>
      <c r="E1666" s="5"/>
      <c r="F1666" s="5"/>
      <c r="G1666" s="5"/>
      <c r="H1666" s="5"/>
      <c r="J1666" s="7" t="e">
        <f aca="false">D1666*SIN(PI()*E1666/180)/(2*PI()*A1666)</f>
        <v>#DIV/0!</v>
      </c>
      <c r="K1666" s="7"/>
      <c r="N1666" s="13" t="e">
        <f aca="false">IF(ISNUMBER(A1666),A1666,NA())</f>
        <v>#N/A</v>
      </c>
      <c r="O1666" s="14" t="e">
        <f aca="false">J1666</f>
        <v>#DIV/0!</v>
      </c>
      <c r="P1666" s="13"/>
      <c r="Q1666" s="11" t="e">
        <f aca="false">SQRT(1-(P1666/O1666))</f>
        <v>#DIV/0!</v>
      </c>
    </row>
    <row r="1667" customFormat="false" ht="14.25" hidden="false" customHeight="true" outlineLevel="0" collapsed="false">
      <c r="A1667" s="5"/>
      <c r="B1667" s="5"/>
      <c r="C1667" s="5"/>
      <c r="D1667" s="5"/>
      <c r="E1667" s="5"/>
      <c r="F1667" s="5"/>
      <c r="G1667" s="5"/>
      <c r="H1667" s="5"/>
      <c r="J1667" s="7" t="e">
        <f aca="false">D1667*SIN(PI()*E1667/180)/(2*PI()*A1667)</f>
        <v>#DIV/0!</v>
      </c>
      <c r="K1667" s="7"/>
      <c r="N1667" s="13" t="e">
        <f aca="false">IF(ISNUMBER(A1667),A1667,NA())</f>
        <v>#N/A</v>
      </c>
      <c r="O1667" s="14" t="e">
        <f aca="false">J1667</f>
        <v>#DIV/0!</v>
      </c>
      <c r="P1667" s="13"/>
      <c r="Q1667" s="11" t="e">
        <f aca="false">SQRT(1-(P1667/O1667))</f>
        <v>#DIV/0!</v>
      </c>
    </row>
    <row r="1668" customFormat="false" ht="14.25" hidden="false" customHeight="true" outlineLevel="0" collapsed="false">
      <c r="A1668" s="5"/>
      <c r="B1668" s="5"/>
      <c r="C1668" s="5"/>
      <c r="D1668" s="5"/>
      <c r="E1668" s="5"/>
      <c r="F1668" s="5"/>
      <c r="G1668" s="5"/>
      <c r="H1668" s="5"/>
      <c r="J1668" s="7" t="e">
        <f aca="false">D1668*SIN(PI()*E1668/180)/(2*PI()*A1668)</f>
        <v>#DIV/0!</v>
      </c>
      <c r="K1668" s="7"/>
      <c r="N1668" s="13" t="e">
        <f aca="false">IF(ISNUMBER(A1668),A1668,NA())</f>
        <v>#N/A</v>
      </c>
      <c r="O1668" s="14" t="e">
        <f aca="false">J1668</f>
        <v>#DIV/0!</v>
      </c>
      <c r="P1668" s="13"/>
      <c r="Q1668" s="11" t="e">
        <f aca="false">SQRT(1-(P1668/O1668))</f>
        <v>#DIV/0!</v>
      </c>
    </row>
    <row r="1669" customFormat="false" ht="14.25" hidden="false" customHeight="true" outlineLevel="0" collapsed="false">
      <c r="A1669" s="5"/>
      <c r="B1669" s="5"/>
      <c r="C1669" s="5"/>
      <c r="D1669" s="5"/>
      <c r="E1669" s="5"/>
      <c r="F1669" s="5"/>
      <c r="G1669" s="5"/>
      <c r="H1669" s="5"/>
      <c r="J1669" s="7" t="e">
        <f aca="false">D1669*SIN(PI()*E1669/180)/(2*PI()*A1669)</f>
        <v>#DIV/0!</v>
      </c>
      <c r="K1669" s="7"/>
      <c r="N1669" s="13" t="e">
        <f aca="false">IF(ISNUMBER(A1669),A1669,NA())</f>
        <v>#N/A</v>
      </c>
      <c r="O1669" s="14" t="e">
        <f aca="false">J1669</f>
        <v>#DIV/0!</v>
      </c>
      <c r="P1669" s="13"/>
      <c r="Q1669" s="11" t="e">
        <f aca="false">SQRT(1-(P1669/O1669))</f>
        <v>#DIV/0!</v>
      </c>
    </row>
    <row r="1670" customFormat="false" ht="14.25" hidden="false" customHeight="true" outlineLevel="0" collapsed="false">
      <c r="A1670" s="5"/>
      <c r="B1670" s="5"/>
      <c r="C1670" s="5"/>
      <c r="D1670" s="5"/>
      <c r="E1670" s="5"/>
      <c r="F1670" s="5"/>
      <c r="G1670" s="5"/>
      <c r="H1670" s="5"/>
      <c r="J1670" s="7" t="e">
        <f aca="false">D1670*SIN(PI()*E1670/180)/(2*PI()*A1670)</f>
        <v>#DIV/0!</v>
      </c>
      <c r="K1670" s="7"/>
      <c r="N1670" s="13" t="e">
        <f aca="false">IF(ISNUMBER(A1670),A1670,NA())</f>
        <v>#N/A</v>
      </c>
      <c r="O1670" s="14" t="e">
        <f aca="false">J1670</f>
        <v>#DIV/0!</v>
      </c>
      <c r="P1670" s="13"/>
      <c r="Q1670" s="11" t="e">
        <f aca="false">SQRT(1-(P1670/O1670))</f>
        <v>#DIV/0!</v>
      </c>
    </row>
    <row r="1671" customFormat="false" ht="14.25" hidden="false" customHeight="true" outlineLevel="0" collapsed="false">
      <c r="A1671" s="5"/>
      <c r="B1671" s="5"/>
      <c r="C1671" s="5"/>
      <c r="D1671" s="5"/>
      <c r="E1671" s="5"/>
      <c r="F1671" s="5"/>
      <c r="G1671" s="5"/>
      <c r="H1671" s="5"/>
      <c r="J1671" s="7" t="e">
        <f aca="false">D1671*SIN(PI()*E1671/180)/(2*PI()*A1671)</f>
        <v>#DIV/0!</v>
      </c>
      <c r="K1671" s="7"/>
      <c r="N1671" s="13" t="e">
        <f aca="false">IF(ISNUMBER(A1671),A1671,NA())</f>
        <v>#N/A</v>
      </c>
      <c r="O1671" s="14" t="e">
        <f aca="false">J1671</f>
        <v>#DIV/0!</v>
      </c>
      <c r="P1671" s="13"/>
      <c r="Q1671" s="11" t="e">
        <f aca="false">SQRT(1-(P1671/O1671))</f>
        <v>#DIV/0!</v>
      </c>
    </row>
    <row r="1672" customFormat="false" ht="14.25" hidden="false" customHeight="true" outlineLevel="0" collapsed="false">
      <c r="A1672" s="5"/>
      <c r="B1672" s="5"/>
      <c r="C1672" s="5"/>
      <c r="D1672" s="5"/>
      <c r="E1672" s="5"/>
      <c r="F1672" s="5"/>
      <c r="G1672" s="5"/>
      <c r="H1672" s="5"/>
      <c r="J1672" s="7" t="e">
        <f aca="false">D1672*SIN(PI()*E1672/180)/(2*PI()*A1672)</f>
        <v>#DIV/0!</v>
      </c>
      <c r="K1672" s="7"/>
      <c r="N1672" s="13" t="e">
        <f aca="false">IF(ISNUMBER(A1672),A1672,NA())</f>
        <v>#N/A</v>
      </c>
      <c r="O1672" s="14" t="e">
        <f aca="false">J1672</f>
        <v>#DIV/0!</v>
      </c>
      <c r="P1672" s="13"/>
      <c r="Q1672" s="11" t="e">
        <f aca="false">SQRT(1-(P1672/O1672))</f>
        <v>#DIV/0!</v>
      </c>
    </row>
    <row r="1673" customFormat="false" ht="14.25" hidden="false" customHeight="true" outlineLevel="0" collapsed="false">
      <c r="A1673" s="5"/>
      <c r="B1673" s="5"/>
      <c r="C1673" s="5"/>
      <c r="D1673" s="5"/>
      <c r="E1673" s="5"/>
      <c r="F1673" s="5"/>
      <c r="G1673" s="5"/>
      <c r="H1673" s="5"/>
      <c r="J1673" s="7" t="e">
        <f aca="false">D1673*SIN(PI()*E1673/180)/(2*PI()*A1673)</f>
        <v>#DIV/0!</v>
      </c>
      <c r="K1673" s="7"/>
      <c r="N1673" s="13" t="e">
        <f aca="false">IF(ISNUMBER(A1673),A1673,NA())</f>
        <v>#N/A</v>
      </c>
      <c r="O1673" s="14" t="e">
        <f aca="false">J1673</f>
        <v>#DIV/0!</v>
      </c>
      <c r="P1673" s="13"/>
      <c r="Q1673" s="11" t="e">
        <f aca="false">SQRT(1-(P1673/O1673))</f>
        <v>#DIV/0!</v>
      </c>
    </row>
    <row r="1674" customFormat="false" ht="14.25" hidden="false" customHeight="true" outlineLevel="0" collapsed="false">
      <c r="A1674" s="5"/>
      <c r="B1674" s="5"/>
      <c r="C1674" s="5"/>
      <c r="D1674" s="5"/>
      <c r="E1674" s="5"/>
      <c r="F1674" s="5"/>
      <c r="G1674" s="5"/>
      <c r="H1674" s="5"/>
      <c r="J1674" s="7" t="e">
        <f aca="false">D1674*SIN(PI()*E1674/180)/(2*PI()*A1674)</f>
        <v>#DIV/0!</v>
      </c>
      <c r="K1674" s="7"/>
      <c r="N1674" s="13" t="e">
        <f aca="false">IF(ISNUMBER(A1674),A1674,NA())</f>
        <v>#N/A</v>
      </c>
      <c r="O1674" s="14" t="e">
        <f aca="false">J1674</f>
        <v>#DIV/0!</v>
      </c>
      <c r="P1674" s="13"/>
      <c r="Q1674" s="11" t="e">
        <f aca="false">SQRT(1-(P1674/O1674))</f>
        <v>#DIV/0!</v>
      </c>
    </row>
    <row r="1675" customFormat="false" ht="14.25" hidden="false" customHeight="true" outlineLevel="0" collapsed="false">
      <c r="A1675" s="5"/>
      <c r="B1675" s="5"/>
      <c r="C1675" s="5"/>
      <c r="D1675" s="5"/>
      <c r="E1675" s="5"/>
      <c r="F1675" s="5"/>
      <c r="G1675" s="5"/>
      <c r="H1675" s="5"/>
      <c r="J1675" s="7" t="e">
        <f aca="false">D1675*SIN(PI()*E1675/180)/(2*PI()*A1675)</f>
        <v>#DIV/0!</v>
      </c>
      <c r="K1675" s="7"/>
      <c r="N1675" s="13" t="e">
        <f aca="false">IF(ISNUMBER(A1675),A1675,NA())</f>
        <v>#N/A</v>
      </c>
      <c r="O1675" s="14" t="e">
        <f aca="false">J1675</f>
        <v>#DIV/0!</v>
      </c>
      <c r="P1675" s="13"/>
      <c r="Q1675" s="11" t="e">
        <f aca="false">SQRT(1-(P1675/O1675))</f>
        <v>#DIV/0!</v>
      </c>
    </row>
    <row r="1676" customFormat="false" ht="14.25" hidden="false" customHeight="true" outlineLevel="0" collapsed="false">
      <c r="A1676" s="5"/>
      <c r="B1676" s="5"/>
      <c r="C1676" s="5"/>
      <c r="D1676" s="5"/>
      <c r="E1676" s="5"/>
      <c r="F1676" s="5"/>
      <c r="G1676" s="5"/>
      <c r="H1676" s="5"/>
      <c r="J1676" s="7" t="e">
        <f aca="false">D1676*SIN(PI()*E1676/180)/(2*PI()*A1676)</f>
        <v>#DIV/0!</v>
      </c>
      <c r="K1676" s="7"/>
      <c r="N1676" s="13" t="e">
        <f aca="false">IF(ISNUMBER(A1676),A1676,NA())</f>
        <v>#N/A</v>
      </c>
      <c r="O1676" s="14" t="e">
        <f aca="false">J1676</f>
        <v>#DIV/0!</v>
      </c>
      <c r="P1676" s="13"/>
      <c r="Q1676" s="11" t="e">
        <f aca="false">SQRT(1-(P1676/O1676))</f>
        <v>#DIV/0!</v>
      </c>
    </row>
    <row r="1677" customFormat="false" ht="14.25" hidden="false" customHeight="true" outlineLevel="0" collapsed="false">
      <c r="A1677" s="5"/>
      <c r="B1677" s="5"/>
      <c r="C1677" s="5"/>
      <c r="D1677" s="5"/>
      <c r="E1677" s="5"/>
      <c r="F1677" s="5"/>
      <c r="G1677" s="5"/>
      <c r="H1677" s="5"/>
      <c r="J1677" s="7" t="e">
        <f aca="false">D1677*SIN(PI()*E1677/180)/(2*PI()*A1677)</f>
        <v>#DIV/0!</v>
      </c>
      <c r="K1677" s="7"/>
      <c r="N1677" s="13" t="e">
        <f aca="false">IF(ISNUMBER(A1677),A1677,NA())</f>
        <v>#N/A</v>
      </c>
      <c r="O1677" s="14" t="e">
        <f aca="false">J1677</f>
        <v>#DIV/0!</v>
      </c>
      <c r="P1677" s="13"/>
      <c r="Q1677" s="11" t="e">
        <f aca="false">SQRT(1-(P1677/O1677))</f>
        <v>#DIV/0!</v>
      </c>
    </row>
    <row r="1678" customFormat="false" ht="14.25" hidden="false" customHeight="true" outlineLevel="0" collapsed="false">
      <c r="A1678" s="5"/>
      <c r="B1678" s="5"/>
      <c r="C1678" s="5"/>
      <c r="D1678" s="5"/>
      <c r="E1678" s="5"/>
      <c r="F1678" s="5"/>
      <c r="G1678" s="5"/>
      <c r="H1678" s="5"/>
      <c r="J1678" s="7" t="e">
        <f aca="false">D1678*SIN(PI()*E1678/180)/(2*PI()*A1678)</f>
        <v>#DIV/0!</v>
      </c>
      <c r="K1678" s="7"/>
      <c r="N1678" s="13" t="e">
        <f aca="false">IF(ISNUMBER(A1678),A1678,NA())</f>
        <v>#N/A</v>
      </c>
      <c r="O1678" s="14" t="e">
        <f aca="false">J1678</f>
        <v>#DIV/0!</v>
      </c>
      <c r="P1678" s="13"/>
      <c r="Q1678" s="11" t="e">
        <f aca="false">SQRT(1-(P1678/O1678))</f>
        <v>#DIV/0!</v>
      </c>
    </row>
    <row r="1679" customFormat="false" ht="14.25" hidden="false" customHeight="true" outlineLevel="0" collapsed="false">
      <c r="A1679" s="5"/>
      <c r="B1679" s="5"/>
      <c r="C1679" s="5"/>
      <c r="D1679" s="5"/>
      <c r="E1679" s="5"/>
      <c r="F1679" s="5"/>
      <c r="G1679" s="5"/>
      <c r="H1679" s="5"/>
      <c r="J1679" s="7" t="e">
        <f aca="false">D1679*SIN(PI()*E1679/180)/(2*PI()*A1679)</f>
        <v>#DIV/0!</v>
      </c>
      <c r="K1679" s="7"/>
      <c r="N1679" s="13" t="e">
        <f aca="false">IF(ISNUMBER(A1679),A1679,NA())</f>
        <v>#N/A</v>
      </c>
      <c r="O1679" s="14" t="e">
        <f aca="false">J1679</f>
        <v>#DIV/0!</v>
      </c>
      <c r="P1679" s="13"/>
      <c r="Q1679" s="11" t="e">
        <f aca="false">SQRT(1-(P1679/O1679))</f>
        <v>#DIV/0!</v>
      </c>
    </row>
    <row r="1680" customFormat="false" ht="14.25" hidden="false" customHeight="true" outlineLevel="0" collapsed="false">
      <c r="A1680" s="5"/>
      <c r="B1680" s="5"/>
      <c r="C1680" s="5"/>
      <c r="D1680" s="5"/>
      <c r="E1680" s="5"/>
      <c r="F1680" s="5"/>
      <c r="G1680" s="5"/>
      <c r="H1680" s="5"/>
      <c r="J1680" s="7" t="e">
        <f aca="false">D1680*SIN(PI()*E1680/180)/(2*PI()*A1680)</f>
        <v>#DIV/0!</v>
      </c>
      <c r="K1680" s="7"/>
      <c r="N1680" s="13" t="e">
        <f aca="false">IF(ISNUMBER(A1680),A1680,NA())</f>
        <v>#N/A</v>
      </c>
      <c r="O1680" s="14" t="e">
        <f aca="false">J1680</f>
        <v>#DIV/0!</v>
      </c>
      <c r="P1680" s="13"/>
      <c r="Q1680" s="11" t="e">
        <f aca="false">SQRT(1-(P1680/O1680))</f>
        <v>#DIV/0!</v>
      </c>
    </row>
    <row r="1681" customFormat="false" ht="14.25" hidden="false" customHeight="true" outlineLevel="0" collapsed="false">
      <c r="A1681" s="5"/>
      <c r="B1681" s="5"/>
      <c r="C1681" s="5"/>
      <c r="D1681" s="5"/>
      <c r="E1681" s="5"/>
      <c r="F1681" s="5"/>
      <c r="G1681" s="5"/>
      <c r="H1681" s="5"/>
      <c r="J1681" s="7" t="e">
        <f aca="false">D1681*SIN(PI()*E1681/180)/(2*PI()*A1681)</f>
        <v>#DIV/0!</v>
      </c>
      <c r="K1681" s="7"/>
      <c r="N1681" s="13" t="e">
        <f aca="false">IF(ISNUMBER(A1681),A1681,NA())</f>
        <v>#N/A</v>
      </c>
      <c r="O1681" s="14" t="e">
        <f aca="false">J1681</f>
        <v>#DIV/0!</v>
      </c>
      <c r="P1681" s="13"/>
      <c r="Q1681" s="11" t="e">
        <f aca="false">SQRT(1-(P1681/O1681))</f>
        <v>#DIV/0!</v>
      </c>
    </row>
    <row r="1682" customFormat="false" ht="14.25" hidden="false" customHeight="true" outlineLevel="0" collapsed="false">
      <c r="A1682" s="5"/>
      <c r="B1682" s="5"/>
      <c r="C1682" s="5"/>
      <c r="D1682" s="5"/>
      <c r="E1682" s="5"/>
      <c r="F1682" s="5"/>
      <c r="G1682" s="5"/>
      <c r="H1682" s="5"/>
      <c r="J1682" s="7" t="e">
        <f aca="false">D1682*SIN(PI()*E1682/180)/(2*PI()*A1682)</f>
        <v>#DIV/0!</v>
      </c>
      <c r="K1682" s="7"/>
      <c r="N1682" s="13" t="e">
        <f aca="false">IF(ISNUMBER(A1682),A1682,NA())</f>
        <v>#N/A</v>
      </c>
      <c r="O1682" s="14" t="e">
        <f aca="false">J1682</f>
        <v>#DIV/0!</v>
      </c>
      <c r="P1682" s="13"/>
      <c r="Q1682" s="11" t="e">
        <f aca="false">SQRT(1-(P1682/O1682))</f>
        <v>#DIV/0!</v>
      </c>
    </row>
    <row r="1683" customFormat="false" ht="14.25" hidden="false" customHeight="true" outlineLevel="0" collapsed="false">
      <c r="A1683" s="5"/>
      <c r="B1683" s="5"/>
      <c r="C1683" s="5"/>
      <c r="D1683" s="5"/>
      <c r="E1683" s="5"/>
      <c r="F1683" s="5"/>
      <c r="G1683" s="5"/>
      <c r="H1683" s="5"/>
      <c r="J1683" s="7" t="e">
        <f aca="false">D1683*SIN(PI()*E1683/180)/(2*PI()*A1683)</f>
        <v>#DIV/0!</v>
      </c>
      <c r="K1683" s="7"/>
      <c r="N1683" s="13" t="e">
        <f aca="false">IF(ISNUMBER(A1683),A1683,NA())</f>
        <v>#N/A</v>
      </c>
      <c r="O1683" s="14" t="e">
        <f aca="false">J1683</f>
        <v>#DIV/0!</v>
      </c>
      <c r="P1683" s="13"/>
      <c r="Q1683" s="11" t="e">
        <f aca="false">SQRT(1-(P1683/O1683))</f>
        <v>#DIV/0!</v>
      </c>
    </row>
    <row r="1684" customFormat="false" ht="14.25" hidden="false" customHeight="true" outlineLevel="0" collapsed="false">
      <c r="A1684" s="5"/>
      <c r="B1684" s="5"/>
      <c r="C1684" s="5"/>
      <c r="D1684" s="5"/>
      <c r="E1684" s="5"/>
      <c r="F1684" s="5"/>
      <c r="G1684" s="5"/>
      <c r="H1684" s="5"/>
      <c r="J1684" s="7" t="e">
        <f aca="false">D1684*SIN(PI()*E1684/180)/(2*PI()*A1684)</f>
        <v>#DIV/0!</v>
      </c>
      <c r="K1684" s="7"/>
      <c r="N1684" s="13" t="e">
        <f aca="false">IF(ISNUMBER(A1684),A1684,NA())</f>
        <v>#N/A</v>
      </c>
      <c r="O1684" s="14" t="e">
        <f aca="false">J1684</f>
        <v>#DIV/0!</v>
      </c>
      <c r="P1684" s="13"/>
      <c r="Q1684" s="11" t="e">
        <f aca="false">SQRT(1-(P1684/O1684))</f>
        <v>#DIV/0!</v>
      </c>
    </row>
    <row r="1685" customFormat="false" ht="14.25" hidden="false" customHeight="true" outlineLevel="0" collapsed="false">
      <c r="A1685" s="5"/>
      <c r="B1685" s="5"/>
      <c r="C1685" s="5"/>
      <c r="D1685" s="5"/>
      <c r="E1685" s="5"/>
      <c r="F1685" s="5"/>
      <c r="G1685" s="5"/>
      <c r="H1685" s="5"/>
      <c r="J1685" s="7" t="e">
        <f aca="false">D1685*SIN(PI()*E1685/180)/(2*PI()*A1685)</f>
        <v>#DIV/0!</v>
      </c>
      <c r="K1685" s="7"/>
      <c r="N1685" s="13" t="e">
        <f aca="false">IF(ISNUMBER(A1685),A1685,NA())</f>
        <v>#N/A</v>
      </c>
      <c r="O1685" s="14" t="e">
        <f aca="false">J1685</f>
        <v>#DIV/0!</v>
      </c>
      <c r="P1685" s="13"/>
      <c r="Q1685" s="11" t="e">
        <f aca="false">SQRT(1-(P1685/O1685))</f>
        <v>#DIV/0!</v>
      </c>
    </row>
    <row r="1686" customFormat="false" ht="14.25" hidden="false" customHeight="true" outlineLevel="0" collapsed="false">
      <c r="A1686" s="5"/>
      <c r="B1686" s="5"/>
      <c r="C1686" s="5"/>
      <c r="D1686" s="5"/>
      <c r="E1686" s="5"/>
      <c r="F1686" s="5"/>
      <c r="G1686" s="5"/>
      <c r="H1686" s="5"/>
      <c r="J1686" s="7" t="e">
        <f aca="false">D1686*SIN(PI()*E1686/180)/(2*PI()*A1686)</f>
        <v>#DIV/0!</v>
      </c>
      <c r="K1686" s="7"/>
      <c r="N1686" s="13" t="e">
        <f aca="false">IF(ISNUMBER(A1686),A1686,NA())</f>
        <v>#N/A</v>
      </c>
      <c r="O1686" s="14" t="e">
        <f aca="false">J1686</f>
        <v>#DIV/0!</v>
      </c>
      <c r="P1686" s="13"/>
      <c r="Q1686" s="11" t="e">
        <f aca="false">SQRT(1-(P1686/O1686))</f>
        <v>#DIV/0!</v>
      </c>
    </row>
    <row r="1687" customFormat="false" ht="14.25" hidden="false" customHeight="true" outlineLevel="0" collapsed="false">
      <c r="A1687" s="5"/>
      <c r="B1687" s="5"/>
      <c r="C1687" s="5"/>
      <c r="D1687" s="5"/>
      <c r="E1687" s="5"/>
      <c r="F1687" s="5"/>
      <c r="G1687" s="5"/>
      <c r="H1687" s="5"/>
      <c r="J1687" s="7" t="e">
        <f aca="false">D1687*SIN(PI()*E1687/180)/(2*PI()*A1687)</f>
        <v>#DIV/0!</v>
      </c>
      <c r="K1687" s="7"/>
      <c r="N1687" s="13" t="e">
        <f aca="false">IF(ISNUMBER(A1687),A1687,NA())</f>
        <v>#N/A</v>
      </c>
      <c r="O1687" s="14" t="e">
        <f aca="false">J1687</f>
        <v>#DIV/0!</v>
      </c>
      <c r="P1687" s="13"/>
      <c r="Q1687" s="11" t="e">
        <f aca="false">SQRT(1-(P1687/O1687))</f>
        <v>#DIV/0!</v>
      </c>
    </row>
    <row r="1688" customFormat="false" ht="14.25" hidden="false" customHeight="true" outlineLevel="0" collapsed="false">
      <c r="A1688" s="5"/>
      <c r="B1688" s="5"/>
      <c r="C1688" s="5"/>
      <c r="D1688" s="5"/>
      <c r="E1688" s="5"/>
      <c r="F1688" s="5"/>
      <c r="G1688" s="5"/>
      <c r="H1688" s="5"/>
      <c r="J1688" s="7" t="e">
        <f aca="false">D1688*SIN(PI()*E1688/180)/(2*PI()*A1688)</f>
        <v>#DIV/0!</v>
      </c>
      <c r="K1688" s="7"/>
      <c r="N1688" s="13" t="e">
        <f aca="false">IF(ISNUMBER(A1688),A1688,NA())</f>
        <v>#N/A</v>
      </c>
      <c r="O1688" s="14" t="e">
        <f aca="false">J1688</f>
        <v>#DIV/0!</v>
      </c>
      <c r="P1688" s="13"/>
      <c r="Q1688" s="11" t="e">
        <f aca="false">SQRT(1-(P1688/O1688))</f>
        <v>#DIV/0!</v>
      </c>
    </row>
    <row r="1689" customFormat="false" ht="14.25" hidden="false" customHeight="true" outlineLevel="0" collapsed="false">
      <c r="A1689" s="5"/>
      <c r="B1689" s="5"/>
      <c r="C1689" s="5"/>
      <c r="D1689" s="5"/>
      <c r="E1689" s="5"/>
      <c r="F1689" s="5"/>
      <c r="G1689" s="5"/>
      <c r="H1689" s="5"/>
      <c r="J1689" s="7" t="e">
        <f aca="false">D1689*SIN(PI()*E1689/180)/(2*PI()*A1689)</f>
        <v>#DIV/0!</v>
      </c>
      <c r="K1689" s="7"/>
      <c r="N1689" s="13" t="e">
        <f aca="false">IF(ISNUMBER(A1689),A1689,NA())</f>
        <v>#N/A</v>
      </c>
      <c r="O1689" s="14" t="e">
        <f aca="false">J1689</f>
        <v>#DIV/0!</v>
      </c>
      <c r="P1689" s="13"/>
      <c r="Q1689" s="11" t="e">
        <f aca="false">SQRT(1-(P1689/O1689))</f>
        <v>#DIV/0!</v>
      </c>
    </row>
    <row r="1690" customFormat="false" ht="14.25" hidden="false" customHeight="true" outlineLevel="0" collapsed="false">
      <c r="A1690" s="5"/>
      <c r="B1690" s="5"/>
      <c r="C1690" s="5"/>
      <c r="D1690" s="5"/>
      <c r="E1690" s="5"/>
      <c r="F1690" s="5"/>
      <c r="G1690" s="5"/>
      <c r="H1690" s="5"/>
      <c r="J1690" s="7" t="e">
        <f aca="false">D1690*SIN(PI()*E1690/180)/(2*PI()*A1690)</f>
        <v>#DIV/0!</v>
      </c>
      <c r="K1690" s="7"/>
      <c r="N1690" s="13" t="e">
        <f aca="false">IF(ISNUMBER(A1690),A1690,NA())</f>
        <v>#N/A</v>
      </c>
      <c r="O1690" s="14" t="e">
        <f aca="false">J1690</f>
        <v>#DIV/0!</v>
      </c>
      <c r="P1690" s="13"/>
      <c r="Q1690" s="11" t="e">
        <f aca="false">SQRT(1-(P1690/O1690))</f>
        <v>#DIV/0!</v>
      </c>
    </row>
    <row r="1691" customFormat="false" ht="14.25" hidden="false" customHeight="true" outlineLevel="0" collapsed="false">
      <c r="A1691" s="5"/>
      <c r="B1691" s="5"/>
      <c r="C1691" s="5"/>
      <c r="D1691" s="5"/>
      <c r="E1691" s="5"/>
      <c r="F1691" s="5"/>
      <c r="G1691" s="5"/>
      <c r="H1691" s="5"/>
      <c r="J1691" s="7" t="e">
        <f aca="false">D1691*SIN(PI()*E1691/180)/(2*PI()*A1691)</f>
        <v>#DIV/0!</v>
      </c>
      <c r="K1691" s="7"/>
      <c r="N1691" s="13" t="e">
        <f aca="false">IF(ISNUMBER(A1691),A1691,NA())</f>
        <v>#N/A</v>
      </c>
      <c r="O1691" s="14" t="e">
        <f aca="false">J1691</f>
        <v>#DIV/0!</v>
      </c>
      <c r="P1691" s="13"/>
      <c r="Q1691" s="11" t="e">
        <f aca="false">SQRT(1-(P1691/O1691))</f>
        <v>#DIV/0!</v>
      </c>
    </row>
    <row r="1692" customFormat="false" ht="14.25" hidden="false" customHeight="true" outlineLevel="0" collapsed="false">
      <c r="A1692" s="5"/>
      <c r="B1692" s="5"/>
      <c r="C1692" s="5"/>
      <c r="D1692" s="5"/>
      <c r="E1692" s="5"/>
      <c r="F1692" s="5"/>
      <c r="G1692" s="5"/>
      <c r="H1692" s="5"/>
      <c r="J1692" s="7" t="e">
        <f aca="false">D1692*SIN(PI()*E1692/180)/(2*PI()*A1692)</f>
        <v>#DIV/0!</v>
      </c>
      <c r="K1692" s="7"/>
      <c r="N1692" s="13" t="e">
        <f aca="false">IF(ISNUMBER(A1692),A1692,NA())</f>
        <v>#N/A</v>
      </c>
      <c r="O1692" s="14" t="e">
        <f aca="false">J1692</f>
        <v>#DIV/0!</v>
      </c>
      <c r="P1692" s="13"/>
      <c r="Q1692" s="11" t="e">
        <f aca="false">SQRT(1-(P1692/O1692))</f>
        <v>#DIV/0!</v>
      </c>
    </row>
    <row r="1693" customFormat="false" ht="14.25" hidden="false" customHeight="true" outlineLevel="0" collapsed="false">
      <c r="A1693" s="5"/>
      <c r="B1693" s="5"/>
      <c r="C1693" s="5"/>
      <c r="D1693" s="5"/>
      <c r="E1693" s="5"/>
      <c r="F1693" s="5"/>
      <c r="G1693" s="5"/>
      <c r="H1693" s="5"/>
      <c r="J1693" s="7" t="e">
        <f aca="false">D1693*SIN(PI()*E1693/180)/(2*PI()*A1693)</f>
        <v>#DIV/0!</v>
      </c>
      <c r="K1693" s="7"/>
      <c r="N1693" s="13" t="e">
        <f aca="false">IF(ISNUMBER(A1693),A1693,NA())</f>
        <v>#N/A</v>
      </c>
      <c r="O1693" s="14" t="e">
        <f aca="false">J1693</f>
        <v>#DIV/0!</v>
      </c>
      <c r="P1693" s="13"/>
      <c r="Q1693" s="11" t="e">
        <f aca="false">SQRT(1-(P1693/O1693))</f>
        <v>#DIV/0!</v>
      </c>
    </row>
    <row r="1694" customFormat="false" ht="14.25" hidden="false" customHeight="true" outlineLevel="0" collapsed="false">
      <c r="A1694" s="5"/>
      <c r="B1694" s="5"/>
      <c r="C1694" s="5"/>
      <c r="D1694" s="5"/>
      <c r="E1694" s="5"/>
      <c r="F1694" s="5"/>
      <c r="G1694" s="5"/>
      <c r="H1694" s="5"/>
      <c r="J1694" s="7" t="e">
        <f aca="false">D1694*SIN(PI()*E1694/180)/(2*PI()*A1694)</f>
        <v>#DIV/0!</v>
      </c>
      <c r="K1694" s="7"/>
      <c r="N1694" s="13" t="e">
        <f aca="false">IF(ISNUMBER(A1694),A1694,NA())</f>
        <v>#N/A</v>
      </c>
      <c r="O1694" s="14" t="e">
        <f aca="false">J1694</f>
        <v>#DIV/0!</v>
      </c>
      <c r="P1694" s="13"/>
      <c r="Q1694" s="11" t="e">
        <f aca="false">SQRT(1-(P1694/O1694))</f>
        <v>#DIV/0!</v>
      </c>
    </row>
    <row r="1695" customFormat="false" ht="14.25" hidden="false" customHeight="true" outlineLevel="0" collapsed="false">
      <c r="A1695" s="5"/>
      <c r="B1695" s="5"/>
      <c r="C1695" s="5"/>
      <c r="D1695" s="5"/>
      <c r="E1695" s="5"/>
      <c r="F1695" s="5"/>
      <c r="G1695" s="5"/>
      <c r="H1695" s="5"/>
      <c r="J1695" s="7" t="e">
        <f aca="false">D1695*SIN(PI()*E1695/180)/(2*PI()*A1695)</f>
        <v>#DIV/0!</v>
      </c>
      <c r="K1695" s="7"/>
      <c r="N1695" s="13" t="e">
        <f aca="false">IF(ISNUMBER(A1695),A1695,NA())</f>
        <v>#N/A</v>
      </c>
      <c r="O1695" s="14" t="e">
        <f aca="false">J1695</f>
        <v>#DIV/0!</v>
      </c>
      <c r="P1695" s="13"/>
      <c r="Q1695" s="11" t="e">
        <f aca="false">SQRT(1-(P1695/O1695))</f>
        <v>#DIV/0!</v>
      </c>
    </row>
    <row r="1696" customFormat="false" ht="14.25" hidden="false" customHeight="true" outlineLevel="0" collapsed="false">
      <c r="A1696" s="5"/>
      <c r="B1696" s="5"/>
      <c r="C1696" s="5"/>
      <c r="D1696" s="5"/>
      <c r="E1696" s="5"/>
      <c r="F1696" s="5"/>
      <c r="G1696" s="5"/>
      <c r="H1696" s="5"/>
      <c r="J1696" s="7" t="e">
        <f aca="false">D1696*SIN(PI()*E1696/180)/(2*PI()*A1696)</f>
        <v>#DIV/0!</v>
      </c>
      <c r="K1696" s="7"/>
      <c r="N1696" s="13" t="e">
        <f aca="false">IF(ISNUMBER(A1696),A1696,NA())</f>
        <v>#N/A</v>
      </c>
      <c r="O1696" s="14" t="e">
        <f aca="false">J1696</f>
        <v>#DIV/0!</v>
      </c>
      <c r="P1696" s="13"/>
      <c r="Q1696" s="11" t="e">
        <f aca="false">SQRT(1-(P1696/O1696))</f>
        <v>#DIV/0!</v>
      </c>
    </row>
    <row r="1697" customFormat="false" ht="14.25" hidden="false" customHeight="true" outlineLevel="0" collapsed="false">
      <c r="A1697" s="5"/>
      <c r="B1697" s="5"/>
      <c r="C1697" s="5"/>
      <c r="D1697" s="5"/>
      <c r="E1697" s="5"/>
      <c r="F1697" s="5"/>
      <c r="G1697" s="5"/>
      <c r="H1697" s="5"/>
      <c r="J1697" s="7" t="e">
        <f aca="false">D1697*SIN(PI()*E1697/180)/(2*PI()*A1697)</f>
        <v>#DIV/0!</v>
      </c>
      <c r="K1697" s="7"/>
      <c r="N1697" s="13" t="e">
        <f aca="false">IF(ISNUMBER(A1697),A1697,NA())</f>
        <v>#N/A</v>
      </c>
      <c r="O1697" s="14" t="e">
        <f aca="false">J1697</f>
        <v>#DIV/0!</v>
      </c>
      <c r="P1697" s="13"/>
      <c r="Q1697" s="11" t="e">
        <f aca="false">SQRT(1-(P1697/O1697))</f>
        <v>#DIV/0!</v>
      </c>
    </row>
    <row r="1698" customFormat="false" ht="14.25" hidden="false" customHeight="true" outlineLevel="0" collapsed="false">
      <c r="A1698" s="5"/>
      <c r="B1698" s="5"/>
      <c r="C1698" s="5"/>
      <c r="D1698" s="5"/>
      <c r="E1698" s="5"/>
      <c r="F1698" s="5"/>
      <c r="G1698" s="5"/>
      <c r="H1698" s="5"/>
      <c r="J1698" s="7" t="e">
        <f aca="false">D1698*SIN(PI()*E1698/180)/(2*PI()*A1698)</f>
        <v>#DIV/0!</v>
      </c>
      <c r="K1698" s="7"/>
      <c r="N1698" s="13" t="e">
        <f aca="false">IF(ISNUMBER(A1698),A1698,NA())</f>
        <v>#N/A</v>
      </c>
      <c r="O1698" s="14" t="e">
        <f aca="false">J1698</f>
        <v>#DIV/0!</v>
      </c>
      <c r="P1698" s="13"/>
      <c r="Q1698" s="11" t="e">
        <f aca="false">SQRT(1-(P1698/O1698))</f>
        <v>#DIV/0!</v>
      </c>
    </row>
    <row r="1699" customFormat="false" ht="14.25" hidden="false" customHeight="true" outlineLevel="0" collapsed="false">
      <c r="A1699" s="5"/>
      <c r="B1699" s="5"/>
      <c r="C1699" s="5"/>
      <c r="D1699" s="5"/>
      <c r="E1699" s="5"/>
      <c r="F1699" s="5"/>
      <c r="G1699" s="5"/>
      <c r="H1699" s="5"/>
      <c r="J1699" s="7" t="e">
        <f aca="false">D1699*SIN(PI()*E1699/180)/(2*PI()*A1699)</f>
        <v>#DIV/0!</v>
      </c>
      <c r="K1699" s="7"/>
      <c r="N1699" s="13" t="e">
        <f aca="false">IF(ISNUMBER(A1699),A1699,NA())</f>
        <v>#N/A</v>
      </c>
      <c r="O1699" s="14" t="e">
        <f aca="false">J1699</f>
        <v>#DIV/0!</v>
      </c>
      <c r="P1699" s="13"/>
      <c r="Q1699" s="11" t="e">
        <f aca="false">SQRT(1-(P1699/O1699))</f>
        <v>#DIV/0!</v>
      </c>
    </row>
    <row r="1700" customFormat="false" ht="14.25" hidden="false" customHeight="true" outlineLevel="0" collapsed="false">
      <c r="A1700" s="5"/>
      <c r="B1700" s="5"/>
      <c r="C1700" s="5"/>
      <c r="D1700" s="5"/>
      <c r="E1700" s="5"/>
      <c r="F1700" s="5"/>
      <c r="G1700" s="5"/>
      <c r="H1700" s="5"/>
      <c r="J1700" s="7" t="e">
        <f aca="false">D1700*SIN(PI()*E1700/180)/(2*PI()*A1700)</f>
        <v>#DIV/0!</v>
      </c>
      <c r="K1700" s="7"/>
      <c r="N1700" s="13" t="e">
        <f aca="false">IF(ISNUMBER(A1700),A1700,NA())</f>
        <v>#N/A</v>
      </c>
      <c r="O1700" s="14" t="e">
        <f aca="false">J1700</f>
        <v>#DIV/0!</v>
      </c>
      <c r="P1700" s="13"/>
      <c r="Q1700" s="11" t="e">
        <f aca="false">SQRT(1-(P1700/O1700))</f>
        <v>#DIV/0!</v>
      </c>
    </row>
    <row r="1701" customFormat="false" ht="14.25" hidden="false" customHeight="true" outlineLevel="0" collapsed="false">
      <c r="A1701" s="5"/>
      <c r="B1701" s="5"/>
      <c r="C1701" s="5"/>
      <c r="D1701" s="5"/>
      <c r="E1701" s="5"/>
      <c r="F1701" s="5"/>
      <c r="G1701" s="5"/>
      <c r="H1701" s="5"/>
      <c r="J1701" s="7" t="e">
        <f aca="false">D1701*SIN(PI()*E1701/180)/(2*PI()*A1701)</f>
        <v>#DIV/0!</v>
      </c>
      <c r="K1701" s="7"/>
      <c r="N1701" s="13" t="e">
        <f aca="false">IF(ISNUMBER(A1701),A1701,NA())</f>
        <v>#N/A</v>
      </c>
      <c r="O1701" s="14" t="e">
        <f aca="false">J1701</f>
        <v>#DIV/0!</v>
      </c>
      <c r="P1701" s="13"/>
      <c r="Q1701" s="11" t="e">
        <f aca="false">SQRT(1-(P1701/O1701))</f>
        <v>#DIV/0!</v>
      </c>
    </row>
    <row r="1702" customFormat="false" ht="14.25" hidden="false" customHeight="true" outlineLevel="0" collapsed="false">
      <c r="A1702" s="5"/>
      <c r="B1702" s="5"/>
      <c r="C1702" s="5"/>
      <c r="D1702" s="5"/>
      <c r="E1702" s="5"/>
      <c r="F1702" s="5"/>
      <c r="G1702" s="5"/>
      <c r="H1702" s="5"/>
      <c r="J1702" s="7" t="e">
        <f aca="false">D1702*SIN(PI()*E1702/180)/(2*PI()*A1702)</f>
        <v>#DIV/0!</v>
      </c>
      <c r="K1702" s="7"/>
      <c r="N1702" s="13" t="e">
        <f aca="false">IF(ISNUMBER(A1702),A1702,NA())</f>
        <v>#N/A</v>
      </c>
      <c r="O1702" s="14" t="e">
        <f aca="false">J1702</f>
        <v>#DIV/0!</v>
      </c>
      <c r="P1702" s="13"/>
      <c r="Q1702" s="11" t="e">
        <f aca="false">SQRT(1-(P1702/O1702))</f>
        <v>#DIV/0!</v>
      </c>
    </row>
    <row r="1703" customFormat="false" ht="14.25" hidden="false" customHeight="true" outlineLevel="0" collapsed="false">
      <c r="A1703" s="5"/>
      <c r="B1703" s="5"/>
      <c r="C1703" s="5"/>
      <c r="D1703" s="5"/>
      <c r="E1703" s="5"/>
      <c r="F1703" s="5"/>
      <c r="G1703" s="5"/>
      <c r="H1703" s="5"/>
      <c r="J1703" s="7" t="e">
        <f aca="false">D1703*SIN(PI()*E1703/180)/(2*PI()*A1703)</f>
        <v>#DIV/0!</v>
      </c>
      <c r="K1703" s="7"/>
      <c r="N1703" s="13" t="e">
        <f aca="false">IF(ISNUMBER(A1703),A1703,NA())</f>
        <v>#N/A</v>
      </c>
      <c r="O1703" s="14" t="e">
        <f aca="false">J1703</f>
        <v>#DIV/0!</v>
      </c>
      <c r="P1703" s="13"/>
      <c r="Q1703" s="11" t="e">
        <f aca="false">SQRT(1-(P1703/O1703))</f>
        <v>#DIV/0!</v>
      </c>
    </row>
    <row r="1704" customFormat="false" ht="14.25" hidden="false" customHeight="true" outlineLevel="0" collapsed="false">
      <c r="A1704" s="5"/>
      <c r="B1704" s="5"/>
      <c r="C1704" s="5"/>
      <c r="D1704" s="5"/>
      <c r="E1704" s="5"/>
      <c r="F1704" s="5"/>
      <c r="G1704" s="5"/>
      <c r="H1704" s="5"/>
      <c r="J1704" s="7" t="e">
        <f aca="false">D1704*SIN(PI()*E1704/180)/(2*PI()*A1704)</f>
        <v>#DIV/0!</v>
      </c>
      <c r="K1704" s="7"/>
      <c r="N1704" s="13" t="e">
        <f aca="false">IF(ISNUMBER(A1704),A1704,NA())</f>
        <v>#N/A</v>
      </c>
      <c r="O1704" s="14" t="e">
        <f aca="false">J1704</f>
        <v>#DIV/0!</v>
      </c>
      <c r="P1704" s="13"/>
      <c r="Q1704" s="11" t="e">
        <f aca="false">SQRT(1-(P1704/O1704))</f>
        <v>#DIV/0!</v>
      </c>
    </row>
    <row r="1705" customFormat="false" ht="14.25" hidden="false" customHeight="true" outlineLevel="0" collapsed="false">
      <c r="A1705" s="5"/>
      <c r="B1705" s="5"/>
      <c r="C1705" s="5"/>
      <c r="D1705" s="5"/>
      <c r="E1705" s="5"/>
      <c r="F1705" s="5"/>
      <c r="G1705" s="5"/>
      <c r="H1705" s="5"/>
      <c r="J1705" s="7" t="e">
        <f aca="false">D1705*SIN(PI()*E1705/180)/(2*PI()*A1705)</f>
        <v>#DIV/0!</v>
      </c>
      <c r="K1705" s="7"/>
      <c r="N1705" s="13" t="e">
        <f aca="false">IF(ISNUMBER(A1705),A1705,NA())</f>
        <v>#N/A</v>
      </c>
      <c r="O1705" s="14" t="e">
        <f aca="false">J1705</f>
        <v>#DIV/0!</v>
      </c>
      <c r="P1705" s="13"/>
      <c r="Q1705" s="11" t="e">
        <f aca="false">SQRT(1-(P1705/O1705))</f>
        <v>#DIV/0!</v>
      </c>
    </row>
    <row r="1706" customFormat="false" ht="14.25" hidden="false" customHeight="true" outlineLevel="0" collapsed="false">
      <c r="A1706" s="5"/>
      <c r="B1706" s="5"/>
      <c r="C1706" s="5"/>
      <c r="D1706" s="5"/>
      <c r="E1706" s="5"/>
      <c r="F1706" s="5"/>
      <c r="G1706" s="5"/>
      <c r="H1706" s="5"/>
      <c r="J1706" s="7" t="e">
        <f aca="false">D1706*SIN(PI()*E1706/180)/(2*PI()*A1706)</f>
        <v>#DIV/0!</v>
      </c>
      <c r="K1706" s="7"/>
      <c r="N1706" s="13" t="e">
        <f aca="false">IF(ISNUMBER(A1706),A1706,NA())</f>
        <v>#N/A</v>
      </c>
      <c r="O1706" s="14" t="e">
        <f aca="false">J1706</f>
        <v>#DIV/0!</v>
      </c>
      <c r="P1706" s="13"/>
      <c r="Q1706" s="11" t="e">
        <f aca="false">SQRT(1-(P1706/O1706))</f>
        <v>#DIV/0!</v>
      </c>
    </row>
    <row r="1707" customFormat="false" ht="14.25" hidden="false" customHeight="true" outlineLevel="0" collapsed="false">
      <c r="A1707" s="5"/>
      <c r="B1707" s="5"/>
      <c r="C1707" s="5"/>
      <c r="D1707" s="5"/>
      <c r="E1707" s="5"/>
      <c r="F1707" s="5"/>
      <c r="G1707" s="5"/>
      <c r="H1707" s="5"/>
      <c r="J1707" s="7" t="e">
        <f aca="false">D1707*SIN(PI()*E1707/180)/(2*PI()*A1707)</f>
        <v>#DIV/0!</v>
      </c>
      <c r="K1707" s="7"/>
      <c r="N1707" s="13" t="e">
        <f aca="false">IF(ISNUMBER(A1707),A1707,NA())</f>
        <v>#N/A</v>
      </c>
      <c r="O1707" s="14" t="e">
        <f aca="false">J1707</f>
        <v>#DIV/0!</v>
      </c>
      <c r="P1707" s="13"/>
      <c r="Q1707" s="11" t="e">
        <f aca="false">SQRT(1-(P1707/O1707))</f>
        <v>#DIV/0!</v>
      </c>
    </row>
    <row r="1708" customFormat="false" ht="14.25" hidden="false" customHeight="true" outlineLevel="0" collapsed="false">
      <c r="A1708" s="5"/>
      <c r="B1708" s="5"/>
      <c r="C1708" s="5"/>
      <c r="D1708" s="5"/>
      <c r="E1708" s="5"/>
      <c r="F1708" s="5"/>
      <c r="G1708" s="5"/>
      <c r="H1708" s="5"/>
      <c r="J1708" s="7" t="e">
        <f aca="false">D1708*SIN(PI()*E1708/180)/(2*PI()*A1708)</f>
        <v>#DIV/0!</v>
      </c>
      <c r="K1708" s="7"/>
      <c r="N1708" s="13" t="e">
        <f aca="false">IF(ISNUMBER(A1708),A1708,NA())</f>
        <v>#N/A</v>
      </c>
      <c r="O1708" s="14" t="e">
        <f aca="false">J1708</f>
        <v>#DIV/0!</v>
      </c>
      <c r="P1708" s="13"/>
      <c r="Q1708" s="11" t="e">
        <f aca="false">SQRT(1-(P1708/O1708))</f>
        <v>#DIV/0!</v>
      </c>
    </row>
    <row r="1709" customFormat="false" ht="14.25" hidden="false" customHeight="true" outlineLevel="0" collapsed="false">
      <c r="A1709" s="5"/>
      <c r="B1709" s="5"/>
      <c r="C1709" s="5"/>
      <c r="D1709" s="5"/>
      <c r="E1709" s="5"/>
      <c r="F1709" s="5"/>
      <c r="G1709" s="5"/>
      <c r="H1709" s="5"/>
      <c r="J1709" s="7" t="e">
        <f aca="false">D1709*SIN(PI()*E1709/180)/(2*PI()*A1709)</f>
        <v>#DIV/0!</v>
      </c>
      <c r="K1709" s="7"/>
      <c r="N1709" s="13" t="e">
        <f aca="false">IF(ISNUMBER(A1709),A1709,NA())</f>
        <v>#N/A</v>
      </c>
      <c r="O1709" s="14" t="e">
        <f aca="false">J1709</f>
        <v>#DIV/0!</v>
      </c>
      <c r="P1709" s="13"/>
      <c r="Q1709" s="11" t="e">
        <f aca="false">SQRT(1-(P1709/O1709))</f>
        <v>#DIV/0!</v>
      </c>
    </row>
    <row r="1710" customFormat="false" ht="14.25" hidden="false" customHeight="true" outlineLevel="0" collapsed="false">
      <c r="A1710" s="5"/>
      <c r="B1710" s="5"/>
      <c r="C1710" s="5"/>
      <c r="D1710" s="5"/>
      <c r="E1710" s="5"/>
      <c r="F1710" s="5"/>
      <c r="G1710" s="5"/>
      <c r="H1710" s="5"/>
      <c r="J1710" s="7" t="e">
        <f aca="false">D1710*SIN(PI()*E1710/180)/(2*PI()*A1710)</f>
        <v>#DIV/0!</v>
      </c>
      <c r="K1710" s="7"/>
      <c r="N1710" s="13" t="e">
        <f aca="false">IF(ISNUMBER(A1710),A1710,NA())</f>
        <v>#N/A</v>
      </c>
      <c r="O1710" s="14" t="e">
        <f aca="false">J1710</f>
        <v>#DIV/0!</v>
      </c>
      <c r="P1710" s="13"/>
      <c r="Q1710" s="11" t="e">
        <f aca="false">SQRT(1-(P1710/O1710))</f>
        <v>#DIV/0!</v>
      </c>
    </row>
    <row r="1711" customFormat="false" ht="14.25" hidden="false" customHeight="true" outlineLevel="0" collapsed="false">
      <c r="A1711" s="5"/>
      <c r="B1711" s="5"/>
      <c r="C1711" s="5"/>
      <c r="D1711" s="5"/>
      <c r="E1711" s="5"/>
      <c r="F1711" s="5"/>
      <c r="G1711" s="5"/>
      <c r="H1711" s="5"/>
      <c r="J1711" s="7" t="e">
        <f aca="false">D1711*SIN(PI()*E1711/180)/(2*PI()*A1711)</f>
        <v>#DIV/0!</v>
      </c>
      <c r="K1711" s="7"/>
      <c r="N1711" s="13" t="e">
        <f aca="false">IF(ISNUMBER(A1711),A1711,NA())</f>
        <v>#N/A</v>
      </c>
      <c r="O1711" s="14" t="e">
        <f aca="false">J1711</f>
        <v>#DIV/0!</v>
      </c>
      <c r="P1711" s="13"/>
      <c r="Q1711" s="11" t="e">
        <f aca="false">SQRT(1-(P1711/O1711))</f>
        <v>#DIV/0!</v>
      </c>
    </row>
    <row r="1712" customFormat="false" ht="14.25" hidden="false" customHeight="true" outlineLevel="0" collapsed="false">
      <c r="A1712" s="5"/>
      <c r="B1712" s="5"/>
      <c r="C1712" s="5"/>
      <c r="D1712" s="5"/>
      <c r="E1712" s="5"/>
      <c r="F1712" s="5"/>
      <c r="G1712" s="5"/>
      <c r="H1712" s="5"/>
      <c r="J1712" s="7" t="e">
        <f aca="false">D1712*SIN(PI()*E1712/180)/(2*PI()*A1712)</f>
        <v>#DIV/0!</v>
      </c>
      <c r="K1712" s="7"/>
      <c r="N1712" s="13" t="e">
        <f aca="false">IF(ISNUMBER(A1712),A1712,NA())</f>
        <v>#N/A</v>
      </c>
      <c r="O1712" s="14" t="e">
        <f aca="false">J1712</f>
        <v>#DIV/0!</v>
      </c>
      <c r="P1712" s="13"/>
      <c r="Q1712" s="11" t="e">
        <f aca="false">SQRT(1-(P1712/O1712))</f>
        <v>#DIV/0!</v>
      </c>
    </row>
    <row r="1713" customFormat="false" ht="14.25" hidden="false" customHeight="true" outlineLevel="0" collapsed="false">
      <c r="A1713" s="5"/>
      <c r="B1713" s="5"/>
      <c r="C1713" s="5"/>
      <c r="D1713" s="5"/>
      <c r="E1713" s="5"/>
      <c r="F1713" s="5"/>
      <c r="G1713" s="5"/>
      <c r="H1713" s="5"/>
      <c r="J1713" s="7" t="e">
        <f aca="false">D1713*SIN(PI()*E1713/180)/(2*PI()*A1713)</f>
        <v>#DIV/0!</v>
      </c>
      <c r="K1713" s="7"/>
      <c r="N1713" s="13" t="e">
        <f aca="false">IF(ISNUMBER(A1713),A1713,NA())</f>
        <v>#N/A</v>
      </c>
      <c r="O1713" s="14" t="e">
        <f aca="false">J1713</f>
        <v>#DIV/0!</v>
      </c>
      <c r="P1713" s="13"/>
      <c r="Q1713" s="11" t="e">
        <f aca="false">SQRT(1-(P1713/O1713))</f>
        <v>#DIV/0!</v>
      </c>
    </row>
    <row r="1714" customFormat="false" ht="14.25" hidden="false" customHeight="true" outlineLevel="0" collapsed="false">
      <c r="A1714" s="5"/>
      <c r="B1714" s="5"/>
      <c r="C1714" s="5"/>
      <c r="D1714" s="5"/>
      <c r="E1714" s="5"/>
      <c r="F1714" s="5"/>
      <c r="G1714" s="5"/>
      <c r="H1714" s="5"/>
      <c r="J1714" s="7" t="e">
        <f aca="false">D1714*SIN(PI()*E1714/180)/(2*PI()*A1714)</f>
        <v>#DIV/0!</v>
      </c>
      <c r="K1714" s="7"/>
      <c r="N1714" s="13" t="e">
        <f aca="false">IF(ISNUMBER(A1714),A1714,NA())</f>
        <v>#N/A</v>
      </c>
      <c r="O1714" s="14" t="e">
        <f aca="false">J1714</f>
        <v>#DIV/0!</v>
      </c>
      <c r="P1714" s="13"/>
      <c r="Q1714" s="11" t="e">
        <f aca="false">SQRT(1-(P1714/O1714))</f>
        <v>#DIV/0!</v>
      </c>
    </row>
    <row r="1715" customFormat="false" ht="14.25" hidden="false" customHeight="true" outlineLevel="0" collapsed="false">
      <c r="A1715" s="5"/>
      <c r="B1715" s="5"/>
      <c r="C1715" s="5"/>
      <c r="D1715" s="5"/>
      <c r="E1715" s="5"/>
      <c r="F1715" s="5"/>
      <c r="G1715" s="5"/>
      <c r="H1715" s="5"/>
      <c r="J1715" s="7" t="e">
        <f aca="false">D1715*SIN(PI()*E1715/180)/(2*PI()*A1715)</f>
        <v>#DIV/0!</v>
      </c>
      <c r="K1715" s="7"/>
      <c r="N1715" s="13" t="e">
        <f aca="false">IF(ISNUMBER(A1715),A1715,NA())</f>
        <v>#N/A</v>
      </c>
      <c r="O1715" s="14" t="e">
        <f aca="false">J1715</f>
        <v>#DIV/0!</v>
      </c>
      <c r="P1715" s="13"/>
      <c r="Q1715" s="11" t="e">
        <f aca="false">SQRT(1-(P1715/O1715))</f>
        <v>#DIV/0!</v>
      </c>
    </row>
    <row r="1716" customFormat="false" ht="14.25" hidden="false" customHeight="true" outlineLevel="0" collapsed="false">
      <c r="A1716" s="5"/>
      <c r="B1716" s="5"/>
      <c r="C1716" s="5"/>
      <c r="D1716" s="5"/>
      <c r="E1716" s="5"/>
      <c r="F1716" s="5"/>
      <c r="G1716" s="5"/>
      <c r="H1716" s="5"/>
      <c r="J1716" s="7" t="e">
        <f aca="false">D1716*SIN(PI()*E1716/180)/(2*PI()*A1716)</f>
        <v>#DIV/0!</v>
      </c>
      <c r="K1716" s="7"/>
      <c r="N1716" s="13" t="e">
        <f aca="false">IF(ISNUMBER(A1716),A1716,NA())</f>
        <v>#N/A</v>
      </c>
      <c r="O1716" s="14" t="e">
        <f aca="false">J1716</f>
        <v>#DIV/0!</v>
      </c>
      <c r="P1716" s="13"/>
      <c r="Q1716" s="11" t="e">
        <f aca="false">SQRT(1-(P1716/O1716))</f>
        <v>#DIV/0!</v>
      </c>
    </row>
    <row r="1717" customFormat="false" ht="14.25" hidden="false" customHeight="true" outlineLevel="0" collapsed="false">
      <c r="A1717" s="5"/>
      <c r="B1717" s="5"/>
      <c r="C1717" s="5"/>
      <c r="D1717" s="5"/>
      <c r="E1717" s="5"/>
      <c r="F1717" s="5"/>
      <c r="G1717" s="5"/>
      <c r="H1717" s="5"/>
      <c r="J1717" s="7" t="e">
        <f aca="false">D1717*SIN(PI()*E1717/180)/(2*PI()*A1717)</f>
        <v>#DIV/0!</v>
      </c>
      <c r="K1717" s="7"/>
      <c r="N1717" s="13" t="e">
        <f aca="false">IF(ISNUMBER(A1717),A1717,NA())</f>
        <v>#N/A</v>
      </c>
      <c r="O1717" s="14" t="e">
        <f aca="false">J1717</f>
        <v>#DIV/0!</v>
      </c>
      <c r="P1717" s="13"/>
      <c r="Q1717" s="11" t="e">
        <f aca="false">SQRT(1-(P1717/O1717))</f>
        <v>#DIV/0!</v>
      </c>
    </row>
    <row r="1718" customFormat="false" ht="14.25" hidden="false" customHeight="true" outlineLevel="0" collapsed="false">
      <c r="A1718" s="5"/>
      <c r="B1718" s="5"/>
      <c r="C1718" s="5"/>
      <c r="D1718" s="5"/>
      <c r="E1718" s="5"/>
      <c r="F1718" s="5"/>
      <c r="G1718" s="5"/>
      <c r="H1718" s="5"/>
      <c r="J1718" s="7" t="e">
        <f aca="false">D1718*SIN(PI()*E1718/180)/(2*PI()*A1718)</f>
        <v>#DIV/0!</v>
      </c>
      <c r="K1718" s="7"/>
      <c r="N1718" s="13" t="e">
        <f aca="false">IF(ISNUMBER(A1718),A1718,NA())</f>
        <v>#N/A</v>
      </c>
      <c r="O1718" s="14" t="e">
        <f aca="false">J1718</f>
        <v>#DIV/0!</v>
      </c>
      <c r="P1718" s="13"/>
      <c r="Q1718" s="11" t="e">
        <f aca="false">SQRT(1-(P1718/O1718))</f>
        <v>#DIV/0!</v>
      </c>
    </row>
    <row r="1719" customFormat="false" ht="14.25" hidden="false" customHeight="true" outlineLevel="0" collapsed="false">
      <c r="A1719" s="5"/>
      <c r="B1719" s="5"/>
      <c r="C1719" s="5"/>
      <c r="D1719" s="5"/>
      <c r="E1719" s="5"/>
      <c r="F1719" s="5"/>
      <c r="G1719" s="5"/>
      <c r="H1719" s="5"/>
      <c r="J1719" s="7" t="e">
        <f aca="false">D1719*SIN(PI()*E1719/180)/(2*PI()*A1719)</f>
        <v>#DIV/0!</v>
      </c>
      <c r="K1719" s="7"/>
      <c r="N1719" s="13" t="e">
        <f aca="false">IF(ISNUMBER(A1719),A1719,NA())</f>
        <v>#N/A</v>
      </c>
      <c r="O1719" s="14" t="e">
        <f aca="false">J1719</f>
        <v>#DIV/0!</v>
      </c>
      <c r="P1719" s="13"/>
      <c r="Q1719" s="11" t="e">
        <f aca="false">SQRT(1-(P1719/O1719))</f>
        <v>#DIV/0!</v>
      </c>
    </row>
    <row r="1720" customFormat="false" ht="14.25" hidden="false" customHeight="true" outlineLevel="0" collapsed="false">
      <c r="A1720" s="5"/>
      <c r="B1720" s="5"/>
      <c r="C1720" s="5"/>
      <c r="D1720" s="5"/>
      <c r="E1720" s="5"/>
      <c r="F1720" s="5"/>
      <c r="G1720" s="5"/>
      <c r="H1720" s="5"/>
      <c r="J1720" s="7" t="e">
        <f aca="false">D1720*SIN(PI()*E1720/180)/(2*PI()*A1720)</f>
        <v>#DIV/0!</v>
      </c>
      <c r="K1720" s="7"/>
      <c r="N1720" s="13" t="e">
        <f aca="false">IF(ISNUMBER(A1720),A1720,NA())</f>
        <v>#N/A</v>
      </c>
      <c r="O1720" s="14" t="e">
        <f aca="false">J1720</f>
        <v>#DIV/0!</v>
      </c>
      <c r="P1720" s="13"/>
      <c r="Q1720" s="11" t="e">
        <f aca="false">SQRT(1-(P1720/O1720))</f>
        <v>#DIV/0!</v>
      </c>
    </row>
    <row r="1721" customFormat="false" ht="14.25" hidden="false" customHeight="true" outlineLevel="0" collapsed="false">
      <c r="A1721" s="5"/>
      <c r="B1721" s="5"/>
      <c r="C1721" s="5"/>
      <c r="D1721" s="5"/>
      <c r="E1721" s="5"/>
      <c r="F1721" s="5"/>
      <c r="G1721" s="5"/>
      <c r="H1721" s="5"/>
      <c r="J1721" s="7" t="e">
        <f aca="false">D1721*SIN(PI()*E1721/180)/(2*PI()*A1721)</f>
        <v>#DIV/0!</v>
      </c>
      <c r="K1721" s="7"/>
      <c r="N1721" s="13" t="e">
        <f aca="false">IF(ISNUMBER(A1721),A1721,NA())</f>
        <v>#N/A</v>
      </c>
      <c r="O1721" s="14" t="e">
        <f aca="false">J1721</f>
        <v>#DIV/0!</v>
      </c>
      <c r="P1721" s="13"/>
      <c r="Q1721" s="11" t="e">
        <f aca="false">SQRT(1-(P1721/O1721))</f>
        <v>#DIV/0!</v>
      </c>
    </row>
    <row r="1722" customFormat="false" ht="14.25" hidden="false" customHeight="true" outlineLevel="0" collapsed="false">
      <c r="A1722" s="5"/>
      <c r="B1722" s="5"/>
      <c r="C1722" s="5"/>
      <c r="D1722" s="5"/>
      <c r="E1722" s="5"/>
      <c r="F1722" s="5"/>
      <c r="G1722" s="5"/>
      <c r="H1722" s="5"/>
      <c r="J1722" s="7" t="e">
        <f aca="false">D1722*SIN(PI()*E1722/180)/(2*PI()*A1722)</f>
        <v>#DIV/0!</v>
      </c>
      <c r="K1722" s="7"/>
      <c r="N1722" s="13" t="e">
        <f aca="false">IF(ISNUMBER(A1722),A1722,NA())</f>
        <v>#N/A</v>
      </c>
      <c r="O1722" s="14" t="e">
        <f aca="false">J1722</f>
        <v>#DIV/0!</v>
      </c>
      <c r="P1722" s="13"/>
      <c r="Q1722" s="11" t="e">
        <f aca="false">SQRT(1-(P1722/O1722))</f>
        <v>#DIV/0!</v>
      </c>
    </row>
    <row r="1723" customFormat="false" ht="14.25" hidden="false" customHeight="true" outlineLevel="0" collapsed="false">
      <c r="A1723" s="5"/>
      <c r="B1723" s="5"/>
      <c r="C1723" s="5"/>
      <c r="D1723" s="5"/>
      <c r="E1723" s="5"/>
      <c r="F1723" s="5"/>
      <c r="G1723" s="5"/>
      <c r="H1723" s="5"/>
      <c r="J1723" s="7" t="e">
        <f aca="false">D1723*SIN(PI()*E1723/180)/(2*PI()*A1723)</f>
        <v>#DIV/0!</v>
      </c>
      <c r="K1723" s="7"/>
      <c r="N1723" s="13" t="e">
        <f aca="false">IF(ISNUMBER(A1723),A1723,NA())</f>
        <v>#N/A</v>
      </c>
      <c r="O1723" s="14" t="e">
        <f aca="false">J1723</f>
        <v>#DIV/0!</v>
      </c>
      <c r="P1723" s="13"/>
      <c r="Q1723" s="11" t="e">
        <f aca="false">SQRT(1-(P1723/O1723))</f>
        <v>#DIV/0!</v>
      </c>
    </row>
    <row r="1724" customFormat="false" ht="14.25" hidden="false" customHeight="true" outlineLevel="0" collapsed="false">
      <c r="A1724" s="5"/>
      <c r="B1724" s="5"/>
      <c r="C1724" s="5"/>
      <c r="D1724" s="5"/>
      <c r="E1724" s="5"/>
      <c r="F1724" s="5"/>
      <c r="G1724" s="5"/>
      <c r="H1724" s="5"/>
      <c r="J1724" s="7" t="e">
        <f aca="false">D1724*SIN(PI()*E1724/180)/(2*PI()*A1724)</f>
        <v>#DIV/0!</v>
      </c>
      <c r="K1724" s="7"/>
      <c r="N1724" s="13" t="e">
        <f aca="false">IF(ISNUMBER(A1724),A1724,NA())</f>
        <v>#N/A</v>
      </c>
      <c r="O1724" s="14" t="e">
        <f aca="false">J1724</f>
        <v>#DIV/0!</v>
      </c>
      <c r="P1724" s="13"/>
      <c r="Q1724" s="11" t="e">
        <f aca="false">SQRT(1-(P1724/O1724))</f>
        <v>#DIV/0!</v>
      </c>
    </row>
    <row r="1725" customFormat="false" ht="14.25" hidden="false" customHeight="true" outlineLevel="0" collapsed="false">
      <c r="A1725" s="5"/>
      <c r="B1725" s="5"/>
      <c r="C1725" s="5"/>
      <c r="D1725" s="5"/>
      <c r="E1725" s="5"/>
      <c r="F1725" s="5"/>
      <c r="G1725" s="5"/>
      <c r="H1725" s="5"/>
      <c r="J1725" s="7" t="e">
        <f aca="false">D1725*SIN(PI()*E1725/180)/(2*PI()*A1725)</f>
        <v>#DIV/0!</v>
      </c>
      <c r="K1725" s="7"/>
      <c r="N1725" s="13" t="e">
        <f aca="false">IF(ISNUMBER(A1725),A1725,NA())</f>
        <v>#N/A</v>
      </c>
      <c r="O1725" s="14" t="e">
        <f aca="false">J1725</f>
        <v>#DIV/0!</v>
      </c>
      <c r="P1725" s="13"/>
      <c r="Q1725" s="11" t="e">
        <f aca="false">SQRT(1-(P1725/O1725))</f>
        <v>#DIV/0!</v>
      </c>
    </row>
    <row r="1726" customFormat="false" ht="14.25" hidden="false" customHeight="true" outlineLevel="0" collapsed="false">
      <c r="A1726" s="5"/>
      <c r="B1726" s="5"/>
      <c r="C1726" s="5"/>
      <c r="D1726" s="5"/>
      <c r="E1726" s="5"/>
      <c r="F1726" s="5"/>
      <c r="G1726" s="5"/>
      <c r="H1726" s="5"/>
      <c r="J1726" s="7" t="e">
        <f aca="false">D1726*SIN(PI()*E1726/180)/(2*PI()*A1726)</f>
        <v>#DIV/0!</v>
      </c>
      <c r="K1726" s="7"/>
      <c r="N1726" s="13" t="e">
        <f aca="false">IF(ISNUMBER(A1726),A1726,NA())</f>
        <v>#N/A</v>
      </c>
      <c r="O1726" s="14" t="e">
        <f aca="false">J1726</f>
        <v>#DIV/0!</v>
      </c>
      <c r="P1726" s="13"/>
      <c r="Q1726" s="11" t="e">
        <f aca="false">SQRT(1-(P1726/O1726))</f>
        <v>#DIV/0!</v>
      </c>
    </row>
    <row r="1727" customFormat="false" ht="14.25" hidden="false" customHeight="true" outlineLevel="0" collapsed="false">
      <c r="A1727" s="5"/>
      <c r="B1727" s="5"/>
      <c r="C1727" s="5"/>
      <c r="D1727" s="5"/>
      <c r="E1727" s="5"/>
      <c r="F1727" s="5"/>
      <c r="G1727" s="5"/>
      <c r="H1727" s="5"/>
      <c r="J1727" s="7" t="e">
        <f aca="false">D1727*SIN(PI()*E1727/180)/(2*PI()*A1727)</f>
        <v>#DIV/0!</v>
      </c>
      <c r="K1727" s="7"/>
      <c r="N1727" s="13" t="e">
        <f aca="false">IF(ISNUMBER(A1727),A1727,NA())</f>
        <v>#N/A</v>
      </c>
      <c r="O1727" s="14" t="e">
        <f aca="false">J1727</f>
        <v>#DIV/0!</v>
      </c>
      <c r="P1727" s="13"/>
      <c r="Q1727" s="11" t="e">
        <f aca="false">SQRT(1-(P1727/O1727))</f>
        <v>#DIV/0!</v>
      </c>
    </row>
    <row r="1728" customFormat="false" ht="14.25" hidden="false" customHeight="true" outlineLevel="0" collapsed="false">
      <c r="A1728" s="5"/>
      <c r="B1728" s="5"/>
      <c r="C1728" s="5"/>
      <c r="D1728" s="5"/>
      <c r="E1728" s="5"/>
      <c r="F1728" s="5"/>
      <c r="G1728" s="5"/>
      <c r="H1728" s="5"/>
      <c r="J1728" s="7" t="e">
        <f aca="false">D1728*SIN(PI()*E1728/180)/(2*PI()*A1728)</f>
        <v>#DIV/0!</v>
      </c>
      <c r="K1728" s="7"/>
      <c r="N1728" s="13" t="e">
        <f aca="false">IF(ISNUMBER(A1728),A1728,NA())</f>
        <v>#N/A</v>
      </c>
      <c r="O1728" s="14" t="e">
        <f aca="false">J1728</f>
        <v>#DIV/0!</v>
      </c>
      <c r="P1728" s="13"/>
      <c r="Q1728" s="11" t="e">
        <f aca="false">SQRT(1-(P1728/O1728))</f>
        <v>#DIV/0!</v>
      </c>
    </row>
    <row r="1729" customFormat="false" ht="14.25" hidden="false" customHeight="true" outlineLevel="0" collapsed="false">
      <c r="A1729" s="5"/>
      <c r="B1729" s="5"/>
      <c r="C1729" s="5"/>
      <c r="D1729" s="5"/>
      <c r="E1729" s="5"/>
      <c r="F1729" s="5"/>
      <c r="G1729" s="5"/>
      <c r="H1729" s="5"/>
      <c r="J1729" s="7" t="e">
        <f aca="false">D1729*SIN(PI()*E1729/180)/(2*PI()*A1729)</f>
        <v>#DIV/0!</v>
      </c>
      <c r="K1729" s="7"/>
      <c r="N1729" s="13" t="e">
        <f aca="false">IF(ISNUMBER(A1729),A1729,NA())</f>
        <v>#N/A</v>
      </c>
      <c r="O1729" s="14" t="e">
        <f aca="false">J1729</f>
        <v>#DIV/0!</v>
      </c>
      <c r="P1729" s="13"/>
      <c r="Q1729" s="11" t="e">
        <f aca="false">SQRT(1-(P1729/O1729))</f>
        <v>#DIV/0!</v>
      </c>
    </row>
    <row r="1730" customFormat="false" ht="14.25" hidden="false" customHeight="true" outlineLevel="0" collapsed="false">
      <c r="A1730" s="5"/>
      <c r="B1730" s="5"/>
      <c r="C1730" s="5"/>
      <c r="D1730" s="5"/>
      <c r="E1730" s="5"/>
      <c r="F1730" s="5"/>
      <c r="G1730" s="5"/>
      <c r="H1730" s="5"/>
      <c r="J1730" s="7" t="e">
        <f aca="false">D1730*SIN(PI()*E1730/180)/(2*PI()*A1730)</f>
        <v>#DIV/0!</v>
      </c>
      <c r="K1730" s="7"/>
      <c r="N1730" s="13" t="e">
        <f aca="false">IF(ISNUMBER(A1730),A1730,NA())</f>
        <v>#N/A</v>
      </c>
      <c r="O1730" s="14" t="e">
        <f aca="false">J1730</f>
        <v>#DIV/0!</v>
      </c>
      <c r="P1730" s="13"/>
      <c r="Q1730" s="11" t="e">
        <f aca="false">SQRT(1-(P1730/O1730))</f>
        <v>#DIV/0!</v>
      </c>
    </row>
    <row r="1731" customFormat="false" ht="14.25" hidden="false" customHeight="true" outlineLevel="0" collapsed="false">
      <c r="A1731" s="5"/>
      <c r="B1731" s="5"/>
      <c r="C1731" s="5"/>
      <c r="D1731" s="5"/>
      <c r="E1731" s="5"/>
      <c r="F1731" s="5"/>
      <c r="G1731" s="5"/>
      <c r="H1731" s="5"/>
      <c r="J1731" s="7" t="e">
        <f aca="false">D1731*SIN(PI()*E1731/180)/(2*PI()*A1731)</f>
        <v>#DIV/0!</v>
      </c>
      <c r="K1731" s="7"/>
      <c r="N1731" s="13" t="e">
        <f aca="false">IF(ISNUMBER(A1731),A1731,NA())</f>
        <v>#N/A</v>
      </c>
      <c r="O1731" s="14" t="e">
        <f aca="false">J1731</f>
        <v>#DIV/0!</v>
      </c>
      <c r="P1731" s="13"/>
      <c r="Q1731" s="11" t="e">
        <f aca="false">SQRT(1-(P1731/O1731))</f>
        <v>#DIV/0!</v>
      </c>
    </row>
    <row r="1732" customFormat="false" ht="14.25" hidden="false" customHeight="true" outlineLevel="0" collapsed="false">
      <c r="A1732" s="5"/>
      <c r="B1732" s="5"/>
      <c r="C1732" s="5"/>
      <c r="D1732" s="5"/>
      <c r="E1732" s="5"/>
      <c r="F1732" s="5"/>
      <c r="G1732" s="5"/>
      <c r="H1732" s="5"/>
      <c r="J1732" s="7" t="e">
        <f aca="false">D1732*SIN(PI()*E1732/180)/(2*PI()*A1732)</f>
        <v>#DIV/0!</v>
      </c>
      <c r="K1732" s="7"/>
      <c r="N1732" s="13" t="e">
        <f aca="false">IF(ISNUMBER(A1732),A1732,NA())</f>
        <v>#N/A</v>
      </c>
      <c r="O1732" s="14" t="e">
        <f aca="false">J1732</f>
        <v>#DIV/0!</v>
      </c>
      <c r="P1732" s="13"/>
      <c r="Q1732" s="11" t="e">
        <f aca="false">SQRT(1-(P1732/O1732))</f>
        <v>#DIV/0!</v>
      </c>
    </row>
    <row r="1733" customFormat="false" ht="14.25" hidden="false" customHeight="true" outlineLevel="0" collapsed="false">
      <c r="A1733" s="5"/>
      <c r="B1733" s="5"/>
      <c r="C1733" s="5"/>
      <c r="D1733" s="5"/>
      <c r="E1733" s="5"/>
      <c r="F1733" s="5"/>
      <c r="G1733" s="5"/>
      <c r="H1733" s="5"/>
      <c r="J1733" s="7" t="e">
        <f aca="false">D1733*SIN(PI()*E1733/180)/(2*PI()*A1733)</f>
        <v>#DIV/0!</v>
      </c>
      <c r="K1733" s="7"/>
      <c r="N1733" s="13" t="e">
        <f aca="false">IF(ISNUMBER(A1733),A1733,NA())</f>
        <v>#N/A</v>
      </c>
      <c r="O1733" s="14" t="e">
        <f aca="false">J1733</f>
        <v>#DIV/0!</v>
      </c>
      <c r="P1733" s="13"/>
      <c r="Q1733" s="11" t="e">
        <f aca="false">SQRT(1-(P1733/O1733))</f>
        <v>#DIV/0!</v>
      </c>
    </row>
    <row r="1734" customFormat="false" ht="14.25" hidden="false" customHeight="true" outlineLevel="0" collapsed="false">
      <c r="A1734" s="5"/>
      <c r="B1734" s="5"/>
      <c r="C1734" s="5"/>
      <c r="D1734" s="5"/>
      <c r="E1734" s="5"/>
      <c r="F1734" s="5"/>
      <c r="G1734" s="5"/>
      <c r="H1734" s="5"/>
      <c r="J1734" s="7" t="e">
        <f aca="false">D1734*SIN(PI()*E1734/180)/(2*PI()*A1734)</f>
        <v>#DIV/0!</v>
      </c>
      <c r="K1734" s="7"/>
      <c r="N1734" s="13" t="e">
        <f aca="false">IF(ISNUMBER(A1734),A1734,NA())</f>
        <v>#N/A</v>
      </c>
      <c r="O1734" s="14" t="e">
        <f aca="false">J1734</f>
        <v>#DIV/0!</v>
      </c>
      <c r="P1734" s="13"/>
      <c r="Q1734" s="11" t="e">
        <f aca="false">SQRT(1-(P1734/O1734))</f>
        <v>#DIV/0!</v>
      </c>
    </row>
    <row r="1735" customFormat="false" ht="14.25" hidden="false" customHeight="true" outlineLevel="0" collapsed="false">
      <c r="A1735" s="5"/>
      <c r="B1735" s="5"/>
      <c r="C1735" s="5"/>
      <c r="D1735" s="5"/>
      <c r="E1735" s="5"/>
      <c r="F1735" s="5"/>
      <c r="G1735" s="5"/>
      <c r="H1735" s="5"/>
      <c r="J1735" s="7" t="e">
        <f aca="false">D1735*SIN(PI()*E1735/180)/(2*PI()*A1735)</f>
        <v>#DIV/0!</v>
      </c>
      <c r="K1735" s="7"/>
      <c r="N1735" s="13" t="e">
        <f aca="false">IF(ISNUMBER(A1735),A1735,NA())</f>
        <v>#N/A</v>
      </c>
      <c r="O1735" s="14" t="e">
        <f aca="false">J1735</f>
        <v>#DIV/0!</v>
      </c>
      <c r="P1735" s="13"/>
      <c r="Q1735" s="11" t="e">
        <f aca="false">SQRT(1-(P1735/O1735))</f>
        <v>#DIV/0!</v>
      </c>
    </row>
    <row r="1736" customFormat="false" ht="14.25" hidden="false" customHeight="true" outlineLevel="0" collapsed="false">
      <c r="A1736" s="5"/>
      <c r="B1736" s="5"/>
      <c r="C1736" s="5"/>
      <c r="D1736" s="5"/>
      <c r="E1736" s="5"/>
      <c r="F1736" s="5"/>
      <c r="G1736" s="5"/>
      <c r="H1736" s="5"/>
      <c r="J1736" s="7" t="e">
        <f aca="false">D1736*SIN(PI()*E1736/180)/(2*PI()*A1736)</f>
        <v>#DIV/0!</v>
      </c>
      <c r="K1736" s="7"/>
      <c r="N1736" s="13" t="e">
        <f aca="false">IF(ISNUMBER(A1736),A1736,NA())</f>
        <v>#N/A</v>
      </c>
      <c r="O1736" s="14" t="e">
        <f aca="false">J1736</f>
        <v>#DIV/0!</v>
      </c>
      <c r="P1736" s="13"/>
      <c r="Q1736" s="11" t="e">
        <f aca="false">SQRT(1-(P1736/O1736))</f>
        <v>#DIV/0!</v>
      </c>
    </row>
    <row r="1737" customFormat="false" ht="14.25" hidden="false" customHeight="true" outlineLevel="0" collapsed="false">
      <c r="A1737" s="5"/>
      <c r="B1737" s="5"/>
      <c r="C1737" s="5"/>
      <c r="D1737" s="5"/>
      <c r="E1737" s="5"/>
      <c r="F1737" s="5"/>
      <c r="G1737" s="5"/>
      <c r="H1737" s="5"/>
      <c r="J1737" s="7" t="e">
        <f aca="false">D1737*SIN(PI()*E1737/180)/(2*PI()*A1737)</f>
        <v>#DIV/0!</v>
      </c>
      <c r="K1737" s="7"/>
      <c r="N1737" s="13" t="e">
        <f aca="false">IF(ISNUMBER(A1737),A1737,NA())</f>
        <v>#N/A</v>
      </c>
      <c r="O1737" s="14" t="e">
        <f aca="false">J1737</f>
        <v>#DIV/0!</v>
      </c>
      <c r="P1737" s="13"/>
      <c r="Q1737" s="11" t="e">
        <f aca="false">SQRT(1-(P1737/O1737))</f>
        <v>#DIV/0!</v>
      </c>
    </row>
    <row r="1738" customFormat="false" ht="14.25" hidden="false" customHeight="true" outlineLevel="0" collapsed="false">
      <c r="A1738" s="5"/>
      <c r="B1738" s="5"/>
      <c r="C1738" s="5"/>
      <c r="D1738" s="5"/>
      <c r="E1738" s="5"/>
      <c r="F1738" s="5"/>
      <c r="G1738" s="5"/>
      <c r="H1738" s="5"/>
      <c r="J1738" s="7" t="e">
        <f aca="false">D1738*SIN(PI()*E1738/180)/(2*PI()*A1738)</f>
        <v>#DIV/0!</v>
      </c>
      <c r="K1738" s="7"/>
      <c r="N1738" s="13" t="e">
        <f aca="false">IF(ISNUMBER(A1738),A1738,NA())</f>
        <v>#N/A</v>
      </c>
      <c r="O1738" s="14" t="e">
        <f aca="false">J1738</f>
        <v>#DIV/0!</v>
      </c>
      <c r="P1738" s="13"/>
      <c r="Q1738" s="11" t="e">
        <f aca="false">SQRT(1-(P1738/O1738))</f>
        <v>#DIV/0!</v>
      </c>
    </row>
    <row r="1739" customFormat="false" ht="14.25" hidden="false" customHeight="true" outlineLevel="0" collapsed="false">
      <c r="A1739" s="5"/>
      <c r="B1739" s="5"/>
      <c r="C1739" s="5"/>
      <c r="D1739" s="5"/>
      <c r="E1739" s="5"/>
      <c r="F1739" s="5"/>
      <c r="G1739" s="5"/>
      <c r="H1739" s="5"/>
      <c r="J1739" s="7" t="e">
        <f aca="false">D1739*SIN(PI()*E1739/180)/(2*PI()*A1739)</f>
        <v>#DIV/0!</v>
      </c>
      <c r="K1739" s="7"/>
      <c r="N1739" s="13" t="e">
        <f aca="false">IF(ISNUMBER(A1739),A1739,NA())</f>
        <v>#N/A</v>
      </c>
      <c r="O1739" s="14" t="e">
        <f aca="false">J1739</f>
        <v>#DIV/0!</v>
      </c>
      <c r="P1739" s="13"/>
      <c r="Q1739" s="11" t="e">
        <f aca="false">SQRT(1-(P1739/O1739))</f>
        <v>#DIV/0!</v>
      </c>
    </row>
    <row r="1740" customFormat="false" ht="14.25" hidden="false" customHeight="true" outlineLevel="0" collapsed="false">
      <c r="A1740" s="5"/>
      <c r="B1740" s="5"/>
      <c r="C1740" s="5"/>
      <c r="D1740" s="5"/>
      <c r="E1740" s="5"/>
      <c r="F1740" s="5"/>
      <c r="G1740" s="5"/>
      <c r="H1740" s="5"/>
      <c r="J1740" s="7" t="e">
        <f aca="false">D1740*SIN(PI()*E1740/180)/(2*PI()*A1740)</f>
        <v>#DIV/0!</v>
      </c>
      <c r="K1740" s="7"/>
      <c r="N1740" s="13" t="e">
        <f aca="false">IF(ISNUMBER(A1740),A1740,NA())</f>
        <v>#N/A</v>
      </c>
      <c r="O1740" s="14" t="e">
        <f aca="false">J1740</f>
        <v>#DIV/0!</v>
      </c>
      <c r="P1740" s="13"/>
      <c r="Q1740" s="11" t="e">
        <f aca="false">SQRT(1-(P1740/O1740))</f>
        <v>#DIV/0!</v>
      </c>
    </row>
    <row r="1741" customFormat="false" ht="14.25" hidden="false" customHeight="true" outlineLevel="0" collapsed="false">
      <c r="A1741" s="5"/>
      <c r="B1741" s="5"/>
      <c r="C1741" s="5"/>
      <c r="D1741" s="5"/>
      <c r="E1741" s="5"/>
      <c r="F1741" s="5"/>
      <c r="G1741" s="5"/>
      <c r="H1741" s="5"/>
      <c r="J1741" s="7" t="e">
        <f aca="false">D1741*SIN(PI()*E1741/180)/(2*PI()*A1741)</f>
        <v>#DIV/0!</v>
      </c>
      <c r="K1741" s="7"/>
      <c r="N1741" s="13" t="e">
        <f aca="false">IF(ISNUMBER(A1741),A1741,NA())</f>
        <v>#N/A</v>
      </c>
      <c r="O1741" s="14" t="e">
        <f aca="false">J1741</f>
        <v>#DIV/0!</v>
      </c>
      <c r="P1741" s="13"/>
      <c r="Q1741" s="11" t="e">
        <f aca="false">SQRT(1-(P1741/O1741))</f>
        <v>#DIV/0!</v>
      </c>
    </row>
    <row r="1742" customFormat="false" ht="14.25" hidden="false" customHeight="true" outlineLevel="0" collapsed="false">
      <c r="A1742" s="5"/>
      <c r="B1742" s="5"/>
      <c r="C1742" s="5"/>
      <c r="D1742" s="5"/>
      <c r="E1742" s="5"/>
      <c r="F1742" s="5"/>
      <c r="G1742" s="5"/>
      <c r="H1742" s="5"/>
      <c r="J1742" s="7" t="e">
        <f aca="false">D1742*SIN(PI()*E1742/180)/(2*PI()*A1742)</f>
        <v>#DIV/0!</v>
      </c>
      <c r="K1742" s="7"/>
      <c r="N1742" s="13" t="e">
        <f aca="false">IF(ISNUMBER(A1742),A1742,NA())</f>
        <v>#N/A</v>
      </c>
      <c r="O1742" s="14" t="e">
        <f aca="false">J1742</f>
        <v>#DIV/0!</v>
      </c>
      <c r="P1742" s="13"/>
      <c r="Q1742" s="11" t="e">
        <f aca="false">SQRT(1-(P1742/O1742))</f>
        <v>#DIV/0!</v>
      </c>
    </row>
    <row r="1743" customFormat="false" ht="14.25" hidden="false" customHeight="true" outlineLevel="0" collapsed="false">
      <c r="A1743" s="5"/>
      <c r="B1743" s="5"/>
      <c r="C1743" s="5"/>
      <c r="D1743" s="5"/>
      <c r="E1743" s="5"/>
      <c r="F1743" s="5"/>
      <c r="G1743" s="5"/>
      <c r="H1743" s="5"/>
      <c r="J1743" s="7" t="e">
        <f aca="false">D1743*SIN(PI()*E1743/180)/(2*PI()*A1743)</f>
        <v>#DIV/0!</v>
      </c>
      <c r="K1743" s="7"/>
      <c r="N1743" s="13" t="e">
        <f aca="false">IF(ISNUMBER(A1743),A1743,NA())</f>
        <v>#N/A</v>
      </c>
      <c r="O1743" s="14" t="e">
        <f aca="false">J1743</f>
        <v>#DIV/0!</v>
      </c>
      <c r="P1743" s="13"/>
      <c r="Q1743" s="11" t="e">
        <f aca="false">SQRT(1-(P1743/O1743))</f>
        <v>#DIV/0!</v>
      </c>
    </row>
    <row r="1744" customFormat="false" ht="14.25" hidden="false" customHeight="true" outlineLevel="0" collapsed="false">
      <c r="A1744" s="5"/>
      <c r="B1744" s="5"/>
      <c r="C1744" s="5"/>
      <c r="D1744" s="5"/>
      <c r="E1744" s="5"/>
      <c r="F1744" s="5"/>
      <c r="G1744" s="5"/>
      <c r="H1744" s="5"/>
      <c r="J1744" s="7" t="e">
        <f aca="false">D1744*SIN(PI()*E1744/180)/(2*PI()*A1744)</f>
        <v>#DIV/0!</v>
      </c>
      <c r="K1744" s="7"/>
      <c r="N1744" s="13" t="e">
        <f aca="false">IF(ISNUMBER(A1744),A1744,NA())</f>
        <v>#N/A</v>
      </c>
      <c r="O1744" s="14" t="e">
        <f aca="false">J1744</f>
        <v>#DIV/0!</v>
      </c>
      <c r="P1744" s="13"/>
      <c r="Q1744" s="11" t="e">
        <f aca="false">SQRT(1-(P1744/O1744))</f>
        <v>#DIV/0!</v>
      </c>
    </row>
    <row r="1745" customFormat="false" ht="14.25" hidden="false" customHeight="true" outlineLevel="0" collapsed="false">
      <c r="A1745" s="5"/>
      <c r="B1745" s="5"/>
      <c r="C1745" s="5"/>
      <c r="D1745" s="5"/>
      <c r="E1745" s="5"/>
      <c r="F1745" s="5"/>
      <c r="G1745" s="5"/>
      <c r="H1745" s="5"/>
      <c r="J1745" s="7" t="e">
        <f aca="false">D1745*SIN(PI()*E1745/180)/(2*PI()*A1745)</f>
        <v>#DIV/0!</v>
      </c>
      <c r="K1745" s="7"/>
      <c r="N1745" s="13" t="e">
        <f aca="false">IF(ISNUMBER(A1745),A1745,NA())</f>
        <v>#N/A</v>
      </c>
      <c r="O1745" s="14" t="e">
        <f aca="false">J1745</f>
        <v>#DIV/0!</v>
      </c>
      <c r="P1745" s="13"/>
      <c r="Q1745" s="11" t="e">
        <f aca="false">SQRT(1-(P1745/O1745))</f>
        <v>#DIV/0!</v>
      </c>
    </row>
    <row r="1746" customFormat="false" ht="14.25" hidden="false" customHeight="true" outlineLevel="0" collapsed="false">
      <c r="A1746" s="5"/>
      <c r="B1746" s="5"/>
      <c r="C1746" s="5"/>
      <c r="D1746" s="5"/>
      <c r="E1746" s="5"/>
      <c r="F1746" s="5"/>
      <c r="G1746" s="5"/>
      <c r="H1746" s="5"/>
      <c r="J1746" s="7" t="e">
        <f aca="false">D1746*SIN(PI()*E1746/180)/(2*PI()*A1746)</f>
        <v>#DIV/0!</v>
      </c>
      <c r="K1746" s="7"/>
      <c r="N1746" s="13" t="e">
        <f aca="false">IF(ISNUMBER(A1746),A1746,NA())</f>
        <v>#N/A</v>
      </c>
      <c r="O1746" s="14" t="e">
        <f aca="false">J1746</f>
        <v>#DIV/0!</v>
      </c>
      <c r="P1746" s="13"/>
      <c r="Q1746" s="11" t="e">
        <f aca="false">SQRT(1-(P1746/O1746))</f>
        <v>#DIV/0!</v>
      </c>
    </row>
    <row r="1747" customFormat="false" ht="14.25" hidden="false" customHeight="true" outlineLevel="0" collapsed="false">
      <c r="A1747" s="5"/>
      <c r="B1747" s="5"/>
      <c r="C1747" s="5"/>
      <c r="D1747" s="5"/>
      <c r="E1747" s="5"/>
      <c r="F1747" s="5"/>
      <c r="G1747" s="5"/>
      <c r="H1747" s="5"/>
      <c r="J1747" s="7" t="e">
        <f aca="false">D1747*SIN(PI()*E1747/180)/(2*PI()*A1747)</f>
        <v>#DIV/0!</v>
      </c>
      <c r="K1747" s="7"/>
      <c r="N1747" s="13" t="e">
        <f aca="false">IF(ISNUMBER(A1747),A1747,NA())</f>
        <v>#N/A</v>
      </c>
      <c r="O1747" s="14" t="e">
        <f aca="false">J1747</f>
        <v>#DIV/0!</v>
      </c>
      <c r="P1747" s="13"/>
      <c r="Q1747" s="11" t="e">
        <f aca="false">SQRT(1-(P1747/O1747))</f>
        <v>#DIV/0!</v>
      </c>
    </row>
    <row r="1748" customFormat="false" ht="14.25" hidden="false" customHeight="true" outlineLevel="0" collapsed="false">
      <c r="A1748" s="5"/>
      <c r="B1748" s="5"/>
      <c r="C1748" s="5"/>
      <c r="D1748" s="5"/>
      <c r="E1748" s="5"/>
      <c r="F1748" s="5"/>
      <c r="G1748" s="5"/>
      <c r="H1748" s="5"/>
      <c r="J1748" s="7" t="e">
        <f aca="false">D1748*SIN(PI()*E1748/180)/(2*PI()*A1748)</f>
        <v>#DIV/0!</v>
      </c>
      <c r="K1748" s="7"/>
      <c r="N1748" s="13" t="e">
        <f aca="false">IF(ISNUMBER(A1748),A1748,NA())</f>
        <v>#N/A</v>
      </c>
      <c r="O1748" s="14" t="e">
        <f aca="false">J1748</f>
        <v>#DIV/0!</v>
      </c>
      <c r="P1748" s="13"/>
      <c r="Q1748" s="11" t="e">
        <f aca="false">SQRT(1-(P1748/O1748))</f>
        <v>#DIV/0!</v>
      </c>
    </row>
    <row r="1749" customFormat="false" ht="14.25" hidden="false" customHeight="true" outlineLevel="0" collapsed="false">
      <c r="A1749" s="5"/>
      <c r="B1749" s="5"/>
      <c r="C1749" s="5"/>
      <c r="D1749" s="5"/>
      <c r="E1749" s="5"/>
      <c r="F1749" s="5"/>
      <c r="G1749" s="5"/>
      <c r="H1749" s="5"/>
      <c r="J1749" s="7" t="e">
        <f aca="false">D1749*SIN(PI()*E1749/180)/(2*PI()*A1749)</f>
        <v>#DIV/0!</v>
      </c>
      <c r="K1749" s="7"/>
      <c r="N1749" s="13" t="e">
        <f aca="false">IF(ISNUMBER(A1749),A1749,NA())</f>
        <v>#N/A</v>
      </c>
      <c r="O1749" s="14" t="e">
        <f aca="false">J1749</f>
        <v>#DIV/0!</v>
      </c>
      <c r="P1749" s="13"/>
      <c r="Q1749" s="11" t="e">
        <f aca="false">SQRT(1-(P1749/O1749))</f>
        <v>#DIV/0!</v>
      </c>
    </row>
    <row r="1750" customFormat="false" ht="14.25" hidden="false" customHeight="true" outlineLevel="0" collapsed="false">
      <c r="A1750" s="5"/>
      <c r="B1750" s="5"/>
      <c r="C1750" s="5"/>
      <c r="D1750" s="5"/>
      <c r="E1750" s="5"/>
      <c r="F1750" s="5"/>
      <c r="G1750" s="5"/>
      <c r="H1750" s="5"/>
      <c r="J1750" s="7" t="e">
        <f aca="false">D1750*SIN(PI()*E1750/180)/(2*PI()*A1750)</f>
        <v>#DIV/0!</v>
      </c>
      <c r="K1750" s="7"/>
      <c r="N1750" s="13" t="e">
        <f aca="false">IF(ISNUMBER(A1750),A1750,NA())</f>
        <v>#N/A</v>
      </c>
      <c r="O1750" s="14" t="e">
        <f aca="false">J1750</f>
        <v>#DIV/0!</v>
      </c>
      <c r="P1750" s="13"/>
      <c r="Q1750" s="11" t="e">
        <f aca="false">SQRT(1-(P1750/O1750))</f>
        <v>#DIV/0!</v>
      </c>
    </row>
    <row r="1751" customFormat="false" ht="14.25" hidden="false" customHeight="true" outlineLevel="0" collapsed="false">
      <c r="A1751" s="5"/>
      <c r="B1751" s="5"/>
      <c r="C1751" s="5"/>
      <c r="D1751" s="5"/>
      <c r="E1751" s="5"/>
      <c r="F1751" s="5"/>
      <c r="G1751" s="5"/>
      <c r="H1751" s="5"/>
      <c r="J1751" s="7" t="e">
        <f aca="false">D1751*SIN(PI()*E1751/180)/(2*PI()*A1751)</f>
        <v>#DIV/0!</v>
      </c>
      <c r="K1751" s="7"/>
      <c r="N1751" s="13" t="e">
        <f aca="false">IF(ISNUMBER(A1751),A1751,NA())</f>
        <v>#N/A</v>
      </c>
      <c r="O1751" s="14" t="e">
        <f aca="false">J1751</f>
        <v>#DIV/0!</v>
      </c>
      <c r="P1751" s="13"/>
      <c r="Q1751" s="11" t="e">
        <f aca="false">SQRT(1-(P1751/O1751))</f>
        <v>#DIV/0!</v>
      </c>
    </row>
    <row r="1752" customFormat="false" ht="14.25" hidden="false" customHeight="true" outlineLevel="0" collapsed="false">
      <c r="A1752" s="5"/>
      <c r="B1752" s="5"/>
      <c r="C1752" s="5"/>
      <c r="D1752" s="5"/>
      <c r="E1752" s="5"/>
      <c r="F1752" s="5"/>
      <c r="G1752" s="5"/>
      <c r="H1752" s="5"/>
      <c r="J1752" s="7" t="e">
        <f aca="false">D1752*SIN(PI()*E1752/180)/(2*PI()*A1752)</f>
        <v>#DIV/0!</v>
      </c>
      <c r="K1752" s="7"/>
      <c r="N1752" s="13" t="e">
        <f aca="false">IF(ISNUMBER(A1752),A1752,NA())</f>
        <v>#N/A</v>
      </c>
      <c r="O1752" s="14" t="e">
        <f aca="false">J1752</f>
        <v>#DIV/0!</v>
      </c>
      <c r="P1752" s="13"/>
      <c r="Q1752" s="11" t="e">
        <f aca="false">SQRT(1-(P1752/O1752))</f>
        <v>#DIV/0!</v>
      </c>
    </row>
    <row r="1753" customFormat="false" ht="14.25" hidden="false" customHeight="true" outlineLevel="0" collapsed="false">
      <c r="A1753" s="5"/>
      <c r="B1753" s="5"/>
      <c r="C1753" s="5"/>
      <c r="D1753" s="5"/>
      <c r="E1753" s="5"/>
      <c r="F1753" s="5"/>
      <c r="G1753" s="5"/>
      <c r="H1753" s="5"/>
      <c r="J1753" s="7" t="e">
        <f aca="false">D1753*SIN(PI()*E1753/180)/(2*PI()*A1753)</f>
        <v>#DIV/0!</v>
      </c>
      <c r="K1753" s="7"/>
      <c r="N1753" s="13" t="e">
        <f aca="false">IF(ISNUMBER(A1753),A1753,NA())</f>
        <v>#N/A</v>
      </c>
      <c r="O1753" s="14" t="e">
        <f aca="false">J1753</f>
        <v>#DIV/0!</v>
      </c>
      <c r="P1753" s="13"/>
      <c r="Q1753" s="11" t="e">
        <f aca="false">SQRT(1-(P1753/O1753))</f>
        <v>#DIV/0!</v>
      </c>
    </row>
    <row r="1754" customFormat="false" ht="14.25" hidden="false" customHeight="true" outlineLevel="0" collapsed="false">
      <c r="A1754" s="5"/>
      <c r="B1754" s="5"/>
      <c r="C1754" s="5"/>
      <c r="D1754" s="5"/>
      <c r="E1754" s="5"/>
      <c r="F1754" s="5"/>
      <c r="G1754" s="5"/>
      <c r="H1754" s="5"/>
      <c r="J1754" s="7" t="e">
        <f aca="false">D1754*SIN(PI()*E1754/180)/(2*PI()*A1754)</f>
        <v>#DIV/0!</v>
      </c>
      <c r="K1754" s="7"/>
      <c r="N1754" s="13" t="e">
        <f aca="false">IF(ISNUMBER(A1754),A1754,NA())</f>
        <v>#N/A</v>
      </c>
      <c r="O1754" s="14" t="e">
        <f aca="false">J1754</f>
        <v>#DIV/0!</v>
      </c>
      <c r="P1754" s="13"/>
      <c r="Q1754" s="11" t="e">
        <f aca="false">SQRT(1-(P1754/O1754))</f>
        <v>#DIV/0!</v>
      </c>
    </row>
    <row r="1755" customFormat="false" ht="14.25" hidden="false" customHeight="true" outlineLevel="0" collapsed="false">
      <c r="A1755" s="5"/>
      <c r="B1755" s="5"/>
      <c r="C1755" s="5"/>
      <c r="D1755" s="5"/>
      <c r="E1755" s="5"/>
      <c r="F1755" s="5"/>
      <c r="G1755" s="5"/>
      <c r="H1755" s="5"/>
      <c r="J1755" s="7" t="e">
        <f aca="false">D1755*SIN(PI()*E1755/180)/(2*PI()*A1755)</f>
        <v>#DIV/0!</v>
      </c>
      <c r="K1755" s="7"/>
      <c r="N1755" s="13" t="e">
        <f aca="false">IF(ISNUMBER(A1755),A1755,NA())</f>
        <v>#N/A</v>
      </c>
      <c r="O1755" s="14" t="e">
        <f aca="false">J1755</f>
        <v>#DIV/0!</v>
      </c>
      <c r="P1755" s="13"/>
      <c r="Q1755" s="11" t="e">
        <f aca="false">SQRT(1-(P1755/O1755))</f>
        <v>#DIV/0!</v>
      </c>
    </row>
    <row r="1756" customFormat="false" ht="14.25" hidden="false" customHeight="true" outlineLevel="0" collapsed="false">
      <c r="A1756" s="5"/>
      <c r="B1756" s="5"/>
      <c r="C1756" s="5"/>
      <c r="D1756" s="5"/>
      <c r="E1756" s="5"/>
      <c r="F1756" s="5"/>
      <c r="G1756" s="5"/>
      <c r="H1756" s="5"/>
      <c r="J1756" s="7" t="e">
        <f aca="false">D1756*SIN(PI()*E1756/180)/(2*PI()*A1756)</f>
        <v>#DIV/0!</v>
      </c>
      <c r="K1756" s="7"/>
      <c r="N1756" s="13" t="e">
        <f aca="false">IF(ISNUMBER(A1756),A1756,NA())</f>
        <v>#N/A</v>
      </c>
      <c r="O1756" s="14" t="e">
        <f aca="false">J1756</f>
        <v>#DIV/0!</v>
      </c>
      <c r="P1756" s="13"/>
      <c r="Q1756" s="11" t="e">
        <f aca="false">SQRT(1-(P1756/O1756))</f>
        <v>#DIV/0!</v>
      </c>
    </row>
    <row r="1757" customFormat="false" ht="14.25" hidden="false" customHeight="true" outlineLevel="0" collapsed="false">
      <c r="A1757" s="5"/>
      <c r="B1757" s="5"/>
      <c r="C1757" s="5"/>
      <c r="D1757" s="5"/>
      <c r="E1757" s="5"/>
      <c r="F1757" s="5"/>
      <c r="G1757" s="5"/>
      <c r="H1757" s="5"/>
      <c r="J1757" s="7" t="e">
        <f aca="false">D1757*SIN(PI()*E1757/180)/(2*PI()*A1757)</f>
        <v>#DIV/0!</v>
      </c>
      <c r="K1757" s="7"/>
      <c r="N1757" s="13" t="e">
        <f aca="false">IF(ISNUMBER(A1757),A1757,NA())</f>
        <v>#N/A</v>
      </c>
      <c r="O1757" s="14" t="e">
        <f aca="false">J1757</f>
        <v>#DIV/0!</v>
      </c>
      <c r="P1757" s="13"/>
      <c r="Q1757" s="11" t="e">
        <f aca="false">SQRT(1-(P1757/O1757))</f>
        <v>#DIV/0!</v>
      </c>
    </row>
    <row r="1758" customFormat="false" ht="14.25" hidden="false" customHeight="true" outlineLevel="0" collapsed="false">
      <c r="A1758" s="5"/>
      <c r="B1758" s="5"/>
      <c r="C1758" s="5"/>
      <c r="D1758" s="5"/>
      <c r="E1758" s="5"/>
      <c r="F1758" s="5"/>
      <c r="G1758" s="5"/>
      <c r="H1758" s="5"/>
      <c r="J1758" s="7" t="e">
        <f aca="false">D1758*SIN(PI()*E1758/180)/(2*PI()*A1758)</f>
        <v>#DIV/0!</v>
      </c>
      <c r="K1758" s="7"/>
      <c r="N1758" s="13" t="e">
        <f aca="false">IF(ISNUMBER(A1758),A1758,NA())</f>
        <v>#N/A</v>
      </c>
      <c r="O1758" s="14" t="e">
        <f aca="false">J1758</f>
        <v>#DIV/0!</v>
      </c>
      <c r="P1758" s="13"/>
      <c r="Q1758" s="11" t="e">
        <f aca="false">SQRT(1-(P1758/O1758))</f>
        <v>#DIV/0!</v>
      </c>
    </row>
    <row r="1759" customFormat="false" ht="14.25" hidden="false" customHeight="true" outlineLevel="0" collapsed="false">
      <c r="A1759" s="5"/>
      <c r="B1759" s="5"/>
      <c r="C1759" s="5"/>
      <c r="D1759" s="5"/>
      <c r="E1759" s="5"/>
      <c r="F1759" s="5"/>
      <c r="G1759" s="5"/>
      <c r="H1759" s="5"/>
      <c r="J1759" s="7" t="e">
        <f aca="false">D1759*SIN(PI()*E1759/180)/(2*PI()*A1759)</f>
        <v>#DIV/0!</v>
      </c>
      <c r="K1759" s="7"/>
      <c r="N1759" s="13" t="e">
        <f aca="false">IF(ISNUMBER(A1759),A1759,NA())</f>
        <v>#N/A</v>
      </c>
      <c r="O1759" s="14" t="e">
        <f aca="false">J1759</f>
        <v>#DIV/0!</v>
      </c>
      <c r="P1759" s="13"/>
      <c r="Q1759" s="11" t="e">
        <f aca="false">SQRT(1-(P1759/O1759))</f>
        <v>#DIV/0!</v>
      </c>
    </row>
    <row r="1760" customFormat="false" ht="14.25" hidden="false" customHeight="true" outlineLevel="0" collapsed="false">
      <c r="A1760" s="5"/>
      <c r="B1760" s="5"/>
      <c r="C1760" s="5"/>
      <c r="D1760" s="5"/>
      <c r="E1760" s="5"/>
      <c r="F1760" s="5"/>
      <c r="G1760" s="5"/>
      <c r="H1760" s="5"/>
      <c r="J1760" s="7" t="e">
        <f aca="false">D1760*SIN(PI()*E1760/180)/(2*PI()*A1760)</f>
        <v>#DIV/0!</v>
      </c>
      <c r="K1760" s="7"/>
      <c r="N1760" s="13" t="e">
        <f aca="false">IF(ISNUMBER(A1760),A1760,NA())</f>
        <v>#N/A</v>
      </c>
      <c r="O1760" s="14" t="e">
        <f aca="false">J1760</f>
        <v>#DIV/0!</v>
      </c>
      <c r="P1760" s="13"/>
      <c r="Q1760" s="11" t="e">
        <f aca="false">SQRT(1-(P1760/O1760))</f>
        <v>#DIV/0!</v>
      </c>
    </row>
    <row r="1761" customFormat="false" ht="14.25" hidden="false" customHeight="true" outlineLevel="0" collapsed="false">
      <c r="A1761" s="5"/>
      <c r="B1761" s="5"/>
      <c r="C1761" s="5"/>
      <c r="D1761" s="5"/>
      <c r="E1761" s="5"/>
      <c r="F1761" s="5"/>
      <c r="G1761" s="5"/>
      <c r="H1761" s="5"/>
      <c r="J1761" s="7" t="e">
        <f aca="false">D1761*SIN(PI()*E1761/180)/(2*PI()*A1761)</f>
        <v>#DIV/0!</v>
      </c>
      <c r="K1761" s="7"/>
      <c r="N1761" s="13" t="e">
        <f aca="false">IF(ISNUMBER(A1761),A1761,NA())</f>
        <v>#N/A</v>
      </c>
      <c r="O1761" s="14" t="e">
        <f aca="false">J1761</f>
        <v>#DIV/0!</v>
      </c>
      <c r="P1761" s="13"/>
      <c r="Q1761" s="11" t="e">
        <f aca="false">SQRT(1-(P1761/O1761))</f>
        <v>#DIV/0!</v>
      </c>
    </row>
    <row r="1762" customFormat="false" ht="14.25" hidden="false" customHeight="true" outlineLevel="0" collapsed="false">
      <c r="A1762" s="5"/>
      <c r="B1762" s="5"/>
      <c r="C1762" s="5"/>
      <c r="D1762" s="5"/>
      <c r="E1762" s="5"/>
      <c r="F1762" s="5"/>
      <c r="G1762" s="5"/>
      <c r="H1762" s="5"/>
      <c r="J1762" s="7" t="e">
        <f aca="false">D1762*SIN(PI()*E1762/180)/(2*PI()*A1762)</f>
        <v>#DIV/0!</v>
      </c>
      <c r="K1762" s="7"/>
      <c r="N1762" s="13" t="e">
        <f aca="false">IF(ISNUMBER(A1762),A1762,NA())</f>
        <v>#N/A</v>
      </c>
      <c r="O1762" s="14" t="e">
        <f aca="false">J1762</f>
        <v>#DIV/0!</v>
      </c>
      <c r="P1762" s="13"/>
      <c r="Q1762" s="11" t="e">
        <f aca="false">SQRT(1-(P1762/O1762))</f>
        <v>#DIV/0!</v>
      </c>
    </row>
    <row r="1763" customFormat="false" ht="14.25" hidden="false" customHeight="true" outlineLevel="0" collapsed="false">
      <c r="A1763" s="5"/>
      <c r="B1763" s="5"/>
      <c r="C1763" s="5"/>
      <c r="D1763" s="5"/>
      <c r="E1763" s="5"/>
      <c r="F1763" s="5"/>
      <c r="G1763" s="5"/>
      <c r="H1763" s="5"/>
      <c r="J1763" s="7" t="e">
        <f aca="false">D1763*SIN(PI()*E1763/180)/(2*PI()*A1763)</f>
        <v>#DIV/0!</v>
      </c>
      <c r="K1763" s="7"/>
      <c r="N1763" s="13" t="e">
        <f aca="false">IF(ISNUMBER(A1763),A1763,NA())</f>
        <v>#N/A</v>
      </c>
      <c r="O1763" s="14" t="e">
        <f aca="false">J1763</f>
        <v>#DIV/0!</v>
      </c>
      <c r="P1763" s="13"/>
      <c r="Q1763" s="11" t="e">
        <f aca="false">SQRT(1-(P1763/O1763))</f>
        <v>#DIV/0!</v>
      </c>
    </row>
    <row r="1764" customFormat="false" ht="14.25" hidden="false" customHeight="true" outlineLevel="0" collapsed="false">
      <c r="A1764" s="5"/>
      <c r="B1764" s="5"/>
      <c r="C1764" s="5"/>
      <c r="D1764" s="5"/>
      <c r="E1764" s="5"/>
      <c r="F1764" s="5"/>
      <c r="G1764" s="5"/>
      <c r="H1764" s="5"/>
      <c r="J1764" s="7" t="e">
        <f aca="false">D1764*SIN(PI()*E1764/180)/(2*PI()*A1764)</f>
        <v>#DIV/0!</v>
      </c>
      <c r="K1764" s="7"/>
      <c r="N1764" s="13" t="e">
        <f aca="false">IF(ISNUMBER(A1764),A1764,NA())</f>
        <v>#N/A</v>
      </c>
      <c r="O1764" s="14" t="e">
        <f aca="false">J1764</f>
        <v>#DIV/0!</v>
      </c>
      <c r="P1764" s="13"/>
      <c r="Q1764" s="11" t="e">
        <f aca="false">SQRT(1-(P1764/O1764))</f>
        <v>#DIV/0!</v>
      </c>
    </row>
    <row r="1765" customFormat="false" ht="14.25" hidden="false" customHeight="true" outlineLevel="0" collapsed="false">
      <c r="A1765" s="5"/>
      <c r="B1765" s="5"/>
      <c r="C1765" s="5"/>
      <c r="D1765" s="5"/>
      <c r="E1765" s="5"/>
      <c r="F1765" s="5"/>
      <c r="G1765" s="5"/>
      <c r="H1765" s="5"/>
      <c r="J1765" s="7" t="e">
        <f aca="false">D1765*SIN(PI()*E1765/180)/(2*PI()*A1765)</f>
        <v>#DIV/0!</v>
      </c>
      <c r="K1765" s="7"/>
      <c r="N1765" s="13" t="e">
        <f aca="false">IF(ISNUMBER(A1765),A1765,NA())</f>
        <v>#N/A</v>
      </c>
      <c r="O1765" s="14" t="e">
        <f aca="false">J1765</f>
        <v>#DIV/0!</v>
      </c>
      <c r="P1765" s="13"/>
      <c r="Q1765" s="11" t="e">
        <f aca="false">SQRT(1-(P1765/O1765))</f>
        <v>#DIV/0!</v>
      </c>
    </row>
    <row r="1766" customFormat="false" ht="14.25" hidden="false" customHeight="true" outlineLevel="0" collapsed="false">
      <c r="A1766" s="5"/>
      <c r="B1766" s="5"/>
      <c r="C1766" s="5"/>
      <c r="D1766" s="5"/>
      <c r="E1766" s="5"/>
      <c r="F1766" s="5"/>
      <c r="G1766" s="5"/>
      <c r="H1766" s="5"/>
      <c r="J1766" s="7" t="e">
        <f aca="false">D1766*SIN(PI()*E1766/180)/(2*PI()*A1766)</f>
        <v>#DIV/0!</v>
      </c>
      <c r="K1766" s="7"/>
      <c r="N1766" s="13" t="e">
        <f aca="false">IF(ISNUMBER(A1766),A1766,NA())</f>
        <v>#N/A</v>
      </c>
      <c r="O1766" s="14" t="e">
        <f aca="false">J1766</f>
        <v>#DIV/0!</v>
      </c>
      <c r="P1766" s="13"/>
      <c r="Q1766" s="11" t="e">
        <f aca="false">SQRT(1-(P1766/O1766))</f>
        <v>#DIV/0!</v>
      </c>
    </row>
    <row r="1767" customFormat="false" ht="14.25" hidden="false" customHeight="true" outlineLevel="0" collapsed="false">
      <c r="A1767" s="5"/>
      <c r="B1767" s="5"/>
      <c r="C1767" s="5"/>
      <c r="D1767" s="5"/>
      <c r="E1767" s="5"/>
      <c r="F1767" s="5"/>
      <c r="G1767" s="5"/>
      <c r="H1767" s="5"/>
      <c r="J1767" s="7" t="e">
        <f aca="false">D1767*SIN(PI()*E1767/180)/(2*PI()*A1767)</f>
        <v>#DIV/0!</v>
      </c>
      <c r="K1767" s="7"/>
      <c r="N1767" s="13" t="e">
        <f aca="false">IF(ISNUMBER(A1767),A1767,NA())</f>
        <v>#N/A</v>
      </c>
      <c r="O1767" s="14" t="e">
        <f aca="false">J1767</f>
        <v>#DIV/0!</v>
      </c>
      <c r="P1767" s="13"/>
      <c r="Q1767" s="11" t="e">
        <f aca="false">SQRT(1-(P1767/O1767))</f>
        <v>#DIV/0!</v>
      </c>
    </row>
    <row r="1768" customFormat="false" ht="14.25" hidden="false" customHeight="true" outlineLevel="0" collapsed="false">
      <c r="A1768" s="5"/>
      <c r="B1768" s="5"/>
      <c r="C1768" s="5"/>
      <c r="D1768" s="5"/>
      <c r="E1768" s="5"/>
      <c r="F1768" s="5"/>
      <c r="G1768" s="5"/>
      <c r="H1768" s="5"/>
      <c r="J1768" s="7" t="e">
        <f aca="false">D1768*SIN(PI()*E1768/180)/(2*PI()*A1768)</f>
        <v>#DIV/0!</v>
      </c>
      <c r="K1768" s="7"/>
      <c r="N1768" s="13" t="e">
        <f aca="false">IF(ISNUMBER(A1768),A1768,NA())</f>
        <v>#N/A</v>
      </c>
      <c r="O1768" s="14" t="e">
        <f aca="false">J1768</f>
        <v>#DIV/0!</v>
      </c>
      <c r="P1768" s="13"/>
      <c r="Q1768" s="11" t="e">
        <f aca="false">SQRT(1-(P1768/O1768))</f>
        <v>#DIV/0!</v>
      </c>
    </row>
    <row r="1769" customFormat="false" ht="14.25" hidden="false" customHeight="true" outlineLevel="0" collapsed="false">
      <c r="A1769" s="5"/>
      <c r="B1769" s="5"/>
      <c r="C1769" s="5"/>
      <c r="D1769" s="5"/>
      <c r="E1769" s="5"/>
      <c r="F1769" s="5"/>
      <c r="G1769" s="5"/>
      <c r="H1769" s="5"/>
      <c r="J1769" s="7" t="e">
        <f aca="false">D1769*SIN(PI()*E1769/180)/(2*PI()*A1769)</f>
        <v>#DIV/0!</v>
      </c>
      <c r="K1769" s="7"/>
      <c r="N1769" s="13" t="e">
        <f aca="false">IF(ISNUMBER(A1769),A1769,NA())</f>
        <v>#N/A</v>
      </c>
      <c r="O1769" s="14" t="e">
        <f aca="false">J1769</f>
        <v>#DIV/0!</v>
      </c>
      <c r="P1769" s="13"/>
      <c r="Q1769" s="11" t="e">
        <f aca="false">SQRT(1-(P1769/O1769))</f>
        <v>#DIV/0!</v>
      </c>
    </row>
    <row r="1770" customFormat="false" ht="14.25" hidden="false" customHeight="true" outlineLevel="0" collapsed="false">
      <c r="A1770" s="5"/>
      <c r="B1770" s="5"/>
      <c r="C1770" s="5"/>
      <c r="D1770" s="5"/>
      <c r="E1770" s="5"/>
      <c r="F1770" s="5"/>
      <c r="G1770" s="5"/>
      <c r="H1770" s="5"/>
      <c r="J1770" s="7" t="e">
        <f aca="false">D1770*SIN(PI()*E1770/180)/(2*PI()*A1770)</f>
        <v>#DIV/0!</v>
      </c>
      <c r="K1770" s="7"/>
      <c r="N1770" s="13" t="e">
        <f aca="false">IF(ISNUMBER(A1770),A1770,NA())</f>
        <v>#N/A</v>
      </c>
      <c r="O1770" s="14" t="e">
        <f aca="false">J1770</f>
        <v>#DIV/0!</v>
      </c>
      <c r="P1770" s="13"/>
      <c r="Q1770" s="11" t="e">
        <f aca="false">SQRT(1-(P1770/O1770))</f>
        <v>#DIV/0!</v>
      </c>
    </row>
    <row r="1771" customFormat="false" ht="14.25" hidden="false" customHeight="true" outlineLevel="0" collapsed="false">
      <c r="A1771" s="5"/>
      <c r="B1771" s="5"/>
      <c r="C1771" s="5"/>
      <c r="D1771" s="5"/>
      <c r="E1771" s="5"/>
      <c r="F1771" s="5"/>
      <c r="G1771" s="5"/>
      <c r="H1771" s="5"/>
      <c r="J1771" s="7" t="e">
        <f aca="false">D1771*SIN(PI()*E1771/180)/(2*PI()*A1771)</f>
        <v>#DIV/0!</v>
      </c>
      <c r="K1771" s="7"/>
      <c r="N1771" s="13" t="e">
        <f aca="false">IF(ISNUMBER(A1771),A1771,NA())</f>
        <v>#N/A</v>
      </c>
      <c r="O1771" s="14" t="e">
        <f aca="false">J1771</f>
        <v>#DIV/0!</v>
      </c>
      <c r="P1771" s="13"/>
      <c r="Q1771" s="11" t="e">
        <f aca="false">SQRT(1-(P1771/O1771))</f>
        <v>#DIV/0!</v>
      </c>
    </row>
    <row r="1772" customFormat="false" ht="14.25" hidden="false" customHeight="true" outlineLevel="0" collapsed="false">
      <c r="A1772" s="5"/>
      <c r="B1772" s="5"/>
      <c r="C1772" s="5"/>
      <c r="D1772" s="5"/>
      <c r="E1772" s="5"/>
      <c r="F1772" s="5"/>
      <c r="G1772" s="5"/>
      <c r="H1772" s="5"/>
      <c r="J1772" s="7" t="e">
        <f aca="false">D1772*SIN(PI()*E1772/180)/(2*PI()*A1772)</f>
        <v>#DIV/0!</v>
      </c>
      <c r="K1772" s="7"/>
      <c r="N1772" s="13" t="e">
        <f aca="false">IF(ISNUMBER(A1772),A1772,NA())</f>
        <v>#N/A</v>
      </c>
      <c r="O1772" s="14" t="e">
        <f aca="false">J1772</f>
        <v>#DIV/0!</v>
      </c>
      <c r="P1772" s="13"/>
      <c r="Q1772" s="11" t="e">
        <f aca="false">SQRT(1-(P1772/O1772))</f>
        <v>#DIV/0!</v>
      </c>
    </row>
    <row r="1773" customFormat="false" ht="14.25" hidden="false" customHeight="true" outlineLevel="0" collapsed="false">
      <c r="A1773" s="5"/>
      <c r="B1773" s="5"/>
      <c r="C1773" s="5"/>
      <c r="D1773" s="5"/>
      <c r="E1773" s="5"/>
      <c r="F1773" s="5"/>
      <c r="G1773" s="5"/>
      <c r="H1773" s="5"/>
      <c r="J1773" s="7" t="e">
        <f aca="false">D1773*SIN(PI()*E1773/180)/(2*PI()*A1773)</f>
        <v>#DIV/0!</v>
      </c>
      <c r="K1773" s="7"/>
      <c r="N1773" s="13" t="e">
        <f aca="false">IF(ISNUMBER(A1773),A1773,NA())</f>
        <v>#N/A</v>
      </c>
      <c r="O1773" s="14" t="e">
        <f aca="false">J1773</f>
        <v>#DIV/0!</v>
      </c>
      <c r="P1773" s="13"/>
      <c r="Q1773" s="11" t="e">
        <f aca="false">SQRT(1-(P1773/O1773))</f>
        <v>#DIV/0!</v>
      </c>
    </row>
    <row r="1774" customFormat="false" ht="14.25" hidden="false" customHeight="true" outlineLevel="0" collapsed="false">
      <c r="A1774" s="5"/>
      <c r="B1774" s="5"/>
      <c r="C1774" s="5"/>
      <c r="D1774" s="5"/>
      <c r="E1774" s="5"/>
      <c r="F1774" s="5"/>
      <c r="G1774" s="5"/>
      <c r="H1774" s="5"/>
      <c r="J1774" s="7" t="e">
        <f aca="false">D1774*SIN(PI()*E1774/180)/(2*PI()*A1774)</f>
        <v>#DIV/0!</v>
      </c>
      <c r="K1774" s="7"/>
      <c r="N1774" s="13" t="e">
        <f aca="false">IF(ISNUMBER(A1774),A1774,NA())</f>
        <v>#N/A</v>
      </c>
      <c r="O1774" s="14" t="e">
        <f aca="false">J1774</f>
        <v>#DIV/0!</v>
      </c>
      <c r="P1774" s="13"/>
      <c r="Q1774" s="11" t="e">
        <f aca="false">SQRT(1-(P1774/O1774))</f>
        <v>#DIV/0!</v>
      </c>
    </row>
    <row r="1775" customFormat="false" ht="14.25" hidden="false" customHeight="true" outlineLevel="0" collapsed="false">
      <c r="A1775" s="5"/>
      <c r="B1775" s="5"/>
      <c r="C1775" s="5"/>
      <c r="D1775" s="5"/>
      <c r="E1775" s="5"/>
      <c r="F1775" s="5"/>
      <c r="G1775" s="5"/>
      <c r="H1775" s="5"/>
      <c r="J1775" s="7" t="e">
        <f aca="false">D1775*SIN(PI()*E1775/180)/(2*PI()*A1775)</f>
        <v>#DIV/0!</v>
      </c>
      <c r="K1775" s="7"/>
      <c r="N1775" s="13" t="e">
        <f aca="false">IF(ISNUMBER(A1775),A1775,NA())</f>
        <v>#N/A</v>
      </c>
      <c r="O1775" s="14" t="e">
        <f aca="false">J1775</f>
        <v>#DIV/0!</v>
      </c>
      <c r="P1775" s="13"/>
      <c r="Q1775" s="11" t="e">
        <f aca="false">SQRT(1-(P1775/O1775))</f>
        <v>#DIV/0!</v>
      </c>
    </row>
    <row r="1776" customFormat="false" ht="14.25" hidden="false" customHeight="true" outlineLevel="0" collapsed="false">
      <c r="A1776" s="5"/>
      <c r="B1776" s="5"/>
      <c r="C1776" s="5"/>
      <c r="D1776" s="5"/>
      <c r="E1776" s="5"/>
      <c r="F1776" s="5"/>
      <c r="G1776" s="5"/>
      <c r="H1776" s="5"/>
      <c r="J1776" s="7" t="e">
        <f aca="false">D1776*SIN(PI()*E1776/180)/(2*PI()*A1776)</f>
        <v>#DIV/0!</v>
      </c>
      <c r="K1776" s="7"/>
      <c r="N1776" s="13" t="e">
        <f aca="false">IF(ISNUMBER(A1776),A1776,NA())</f>
        <v>#N/A</v>
      </c>
      <c r="O1776" s="14" t="e">
        <f aca="false">J1776</f>
        <v>#DIV/0!</v>
      </c>
      <c r="P1776" s="13"/>
      <c r="Q1776" s="11" t="e">
        <f aca="false">SQRT(1-(P1776/O1776))</f>
        <v>#DIV/0!</v>
      </c>
    </row>
    <row r="1777" customFormat="false" ht="14.25" hidden="false" customHeight="true" outlineLevel="0" collapsed="false">
      <c r="A1777" s="5"/>
      <c r="B1777" s="5"/>
      <c r="C1777" s="5"/>
      <c r="D1777" s="5"/>
      <c r="E1777" s="5"/>
      <c r="F1777" s="5"/>
      <c r="G1777" s="5"/>
      <c r="H1777" s="5"/>
      <c r="J1777" s="7" t="e">
        <f aca="false">D1777*SIN(PI()*E1777/180)/(2*PI()*A1777)</f>
        <v>#DIV/0!</v>
      </c>
      <c r="K1777" s="7"/>
      <c r="N1777" s="13" t="e">
        <f aca="false">IF(ISNUMBER(A1777),A1777,NA())</f>
        <v>#N/A</v>
      </c>
      <c r="O1777" s="14" t="e">
        <f aca="false">J1777</f>
        <v>#DIV/0!</v>
      </c>
      <c r="P1777" s="13"/>
      <c r="Q1777" s="11" t="e">
        <f aca="false">SQRT(1-(P1777/O1777))</f>
        <v>#DIV/0!</v>
      </c>
    </row>
    <row r="1778" customFormat="false" ht="14.25" hidden="false" customHeight="true" outlineLevel="0" collapsed="false">
      <c r="A1778" s="5"/>
      <c r="B1778" s="5"/>
      <c r="C1778" s="5"/>
      <c r="D1778" s="5"/>
      <c r="E1778" s="5"/>
      <c r="F1778" s="5"/>
      <c r="G1778" s="5"/>
      <c r="H1778" s="5"/>
      <c r="J1778" s="7" t="e">
        <f aca="false">D1778*SIN(PI()*E1778/180)/(2*PI()*A1778)</f>
        <v>#DIV/0!</v>
      </c>
      <c r="K1778" s="7"/>
      <c r="N1778" s="13" t="e">
        <f aca="false">IF(ISNUMBER(A1778),A1778,NA())</f>
        <v>#N/A</v>
      </c>
      <c r="O1778" s="14" t="e">
        <f aca="false">J1778</f>
        <v>#DIV/0!</v>
      </c>
      <c r="P1778" s="13"/>
      <c r="Q1778" s="11" t="e">
        <f aca="false">SQRT(1-(P1778/O1778))</f>
        <v>#DIV/0!</v>
      </c>
    </row>
    <row r="1779" customFormat="false" ht="14.25" hidden="false" customHeight="true" outlineLevel="0" collapsed="false">
      <c r="A1779" s="5"/>
      <c r="B1779" s="5"/>
      <c r="C1779" s="5"/>
      <c r="D1779" s="5"/>
      <c r="E1779" s="5"/>
      <c r="F1779" s="5"/>
      <c r="G1779" s="5"/>
      <c r="H1779" s="5"/>
      <c r="J1779" s="7" t="e">
        <f aca="false">D1779*SIN(PI()*E1779/180)/(2*PI()*A1779)</f>
        <v>#DIV/0!</v>
      </c>
      <c r="K1779" s="7"/>
      <c r="N1779" s="13" t="e">
        <f aca="false">IF(ISNUMBER(A1779),A1779,NA())</f>
        <v>#N/A</v>
      </c>
      <c r="O1779" s="14" t="e">
        <f aca="false">J1779</f>
        <v>#DIV/0!</v>
      </c>
      <c r="P1779" s="13"/>
      <c r="Q1779" s="11" t="e">
        <f aca="false">SQRT(1-(P1779/O1779))</f>
        <v>#DIV/0!</v>
      </c>
    </row>
    <row r="1780" customFormat="false" ht="14.25" hidden="false" customHeight="true" outlineLevel="0" collapsed="false">
      <c r="A1780" s="5"/>
      <c r="B1780" s="5"/>
      <c r="C1780" s="5"/>
      <c r="D1780" s="5"/>
      <c r="E1780" s="5"/>
      <c r="F1780" s="5"/>
      <c r="G1780" s="5"/>
      <c r="H1780" s="5"/>
      <c r="J1780" s="7" t="e">
        <f aca="false">D1780*SIN(PI()*E1780/180)/(2*PI()*A1780)</f>
        <v>#DIV/0!</v>
      </c>
      <c r="K1780" s="7"/>
      <c r="N1780" s="13" t="e">
        <f aca="false">IF(ISNUMBER(A1780),A1780,NA())</f>
        <v>#N/A</v>
      </c>
      <c r="O1780" s="14" t="e">
        <f aca="false">J1780</f>
        <v>#DIV/0!</v>
      </c>
      <c r="P1780" s="13"/>
      <c r="Q1780" s="11" t="e">
        <f aca="false">SQRT(1-(P1780/O1780))</f>
        <v>#DIV/0!</v>
      </c>
    </row>
    <row r="1781" customFormat="false" ht="14.25" hidden="false" customHeight="true" outlineLevel="0" collapsed="false">
      <c r="A1781" s="5"/>
      <c r="B1781" s="5"/>
      <c r="C1781" s="5"/>
      <c r="D1781" s="5"/>
      <c r="E1781" s="5"/>
      <c r="F1781" s="5"/>
      <c r="G1781" s="5"/>
      <c r="H1781" s="5"/>
      <c r="J1781" s="7" t="e">
        <f aca="false">D1781*SIN(PI()*E1781/180)/(2*PI()*A1781)</f>
        <v>#DIV/0!</v>
      </c>
      <c r="K1781" s="7"/>
      <c r="N1781" s="13" t="e">
        <f aca="false">IF(ISNUMBER(A1781),A1781,NA())</f>
        <v>#N/A</v>
      </c>
      <c r="O1781" s="14" t="e">
        <f aca="false">J1781</f>
        <v>#DIV/0!</v>
      </c>
      <c r="P1781" s="13"/>
      <c r="Q1781" s="11" t="e">
        <f aca="false">SQRT(1-(P1781/O1781))</f>
        <v>#DIV/0!</v>
      </c>
    </row>
    <row r="1782" customFormat="false" ht="14.25" hidden="false" customHeight="true" outlineLevel="0" collapsed="false">
      <c r="A1782" s="5"/>
      <c r="B1782" s="5"/>
      <c r="C1782" s="5"/>
      <c r="D1782" s="5"/>
      <c r="E1782" s="5"/>
      <c r="F1782" s="5"/>
      <c r="G1782" s="5"/>
      <c r="H1782" s="5"/>
      <c r="J1782" s="7" t="e">
        <f aca="false">D1782*SIN(PI()*E1782/180)/(2*PI()*A1782)</f>
        <v>#DIV/0!</v>
      </c>
      <c r="K1782" s="7"/>
      <c r="N1782" s="13" t="e">
        <f aca="false">IF(ISNUMBER(A1782),A1782,NA())</f>
        <v>#N/A</v>
      </c>
      <c r="O1782" s="14" t="e">
        <f aca="false">J1782</f>
        <v>#DIV/0!</v>
      </c>
      <c r="P1782" s="13"/>
      <c r="Q1782" s="11" t="e">
        <f aca="false">SQRT(1-(P1782/O1782))</f>
        <v>#DIV/0!</v>
      </c>
    </row>
    <row r="1783" customFormat="false" ht="14.25" hidden="false" customHeight="true" outlineLevel="0" collapsed="false">
      <c r="A1783" s="5"/>
      <c r="B1783" s="5"/>
      <c r="C1783" s="5"/>
      <c r="D1783" s="5"/>
      <c r="E1783" s="5"/>
      <c r="F1783" s="5"/>
      <c r="G1783" s="5"/>
      <c r="H1783" s="5"/>
      <c r="J1783" s="7" t="e">
        <f aca="false">D1783*SIN(PI()*E1783/180)/(2*PI()*A1783)</f>
        <v>#DIV/0!</v>
      </c>
      <c r="K1783" s="7"/>
      <c r="N1783" s="13" t="e">
        <f aca="false">IF(ISNUMBER(A1783),A1783,NA())</f>
        <v>#N/A</v>
      </c>
      <c r="O1783" s="14" t="e">
        <f aca="false">J1783</f>
        <v>#DIV/0!</v>
      </c>
      <c r="P1783" s="13"/>
      <c r="Q1783" s="11" t="e">
        <f aca="false">SQRT(1-(P1783/O1783))</f>
        <v>#DIV/0!</v>
      </c>
    </row>
    <row r="1784" customFormat="false" ht="14.25" hidden="false" customHeight="true" outlineLevel="0" collapsed="false">
      <c r="A1784" s="5"/>
      <c r="B1784" s="5"/>
      <c r="C1784" s="5"/>
      <c r="D1784" s="5"/>
      <c r="E1784" s="5"/>
      <c r="F1784" s="5"/>
      <c r="G1784" s="5"/>
      <c r="H1784" s="5"/>
      <c r="J1784" s="7" t="e">
        <f aca="false">D1784*SIN(PI()*E1784/180)/(2*PI()*A1784)</f>
        <v>#DIV/0!</v>
      </c>
      <c r="K1784" s="7"/>
      <c r="N1784" s="13" t="e">
        <f aca="false">IF(ISNUMBER(A1784),A1784,NA())</f>
        <v>#N/A</v>
      </c>
      <c r="O1784" s="14" t="e">
        <f aca="false">J1784</f>
        <v>#DIV/0!</v>
      </c>
      <c r="P1784" s="13"/>
      <c r="Q1784" s="11" t="e">
        <f aca="false">SQRT(1-(P1784/O1784))</f>
        <v>#DIV/0!</v>
      </c>
    </row>
    <row r="1785" customFormat="false" ht="14.25" hidden="false" customHeight="true" outlineLevel="0" collapsed="false">
      <c r="A1785" s="5"/>
      <c r="B1785" s="5"/>
      <c r="C1785" s="5"/>
      <c r="D1785" s="5"/>
      <c r="E1785" s="5"/>
      <c r="F1785" s="5"/>
      <c r="G1785" s="5"/>
      <c r="H1785" s="5"/>
      <c r="J1785" s="7" t="e">
        <f aca="false">D1785*SIN(PI()*E1785/180)/(2*PI()*A1785)</f>
        <v>#DIV/0!</v>
      </c>
      <c r="K1785" s="7"/>
      <c r="N1785" s="13" t="e">
        <f aca="false">IF(ISNUMBER(A1785),A1785,NA())</f>
        <v>#N/A</v>
      </c>
      <c r="O1785" s="14" t="e">
        <f aca="false">J1785</f>
        <v>#DIV/0!</v>
      </c>
      <c r="P1785" s="13"/>
      <c r="Q1785" s="11" t="e">
        <f aca="false">SQRT(1-(P1785/O1785))</f>
        <v>#DIV/0!</v>
      </c>
    </row>
    <row r="1786" customFormat="false" ht="14.25" hidden="false" customHeight="true" outlineLevel="0" collapsed="false">
      <c r="A1786" s="5"/>
      <c r="B1786" s="5"/>
      <c r="C1786" s="5"/>
      <c r="D1786" s="5"/>
      <c r="E1786" s="5"/>
      <c r="F1786" s="5"/>
      <c r="G1786" s="5"/>
      <c r="H1786" s="5"/>
      <c r="J1786" s="7" t="e">
        <f aca="false">D1786*SIN(PI()*E1786/180)/(2*PI()*A1786)</f>
        <v>#DIV/0!</v>
      </c>
      <c r="K1786" s="7"/>
      <c r="N1786" s="13" t="e">
        <f aca="false">IF(ISNUMBER(A1786),A1786,NA())</f>
        <v>#N/A</v>
      </c>
      <c r="O1786" s="14" t="e">
        <f aca="false">J1786</f>
        <v>#DIV/0!</v>
      </c>
      <c r="P1786" s="13"/>
      <c r="Q1786" s="11" t="e">
        <f aca="false">SQRT(1-(P1786/O1786))</f>
        <v>#DIV/0!</v>
      </c>
    </row>
    <row r="1787" customFormat="false" ht="14.25" hidden="false" customHeight="true" outlineLevel="0" collapsed="false">
      <c r="A1787" s="5"/>
      <c r="B1787" s="5"/>
      <c r="C1787" s="5"/>
      <c r="D1787" s="5"/>
      <c r="E1787" s="5"/>
      <c r="F1787" s="5"/>
      <c r="G1787" s="5"/>
      <c r="H1787" s="5"/>
      <c r="J1787" s="7" t="e">
        <f aca="false">D1787*SIN(PI()*E1787/180)/(2*PI()*A1787)</f>
        <v>#DIV/0!</v>
      </c>
      <c r="K1787" s="7"/>
      <c r="N1787" s="13" t="e">
        <f aca="false">IF(ISNUMBER(A1787),A1787,NA())</f>
        <v>#N/A</v>
      </c>
      <c r="O1787" s="14" t="e">
        <f aca="false">J1787</f>
        <v>#DIV/0!</v>
      </c>
      <c r="P1787" s="13"/>
      <c r="Q1787" s="11" t="e">
        <f aca="false">SQRT(1-(P1787/O1787))</f>
        <v>#DIV/0!</v>
      </c>
    </row>
    <row r="1788" customFormat="false" ht="14.25" hidden="false" customHeight="true" outlineLevel="0" collapsed="false">
      <c r="A1788" s="5"/>
      <c r="B1788" s="5"/>
      <c r="C1788" s="5"/>
      <c r="D1788" s="5"/>
      <c r="E1788" s="5"/>
      <c r="F1788" s="5"/>
      <c r="G1788" s="5"/>
      <c r="H1788" s="5"/>
      <c r="J1788" s="7" t="e">
        <f aca="false">D1788*SIN(PI()*E1788/180)/(2*PI()*A1788)</f>
        <v>#DIV/0!</v>
      </c>
      <c r="K1788" s="7"/>
      <c r="N1788" s="13" t="e">
        <f aca="false">IF(ISNUMBER(A1788),A1788,NA())</f>
        <v>#N/A</v>
      </c>
      <c r="O1788" s="14" t="e">
        <f aca="false">J1788</f>
        <v>#DIV/0!</v>
      </c>
      <c r="P1788" s="13"/>
      <c r="Q1788" s="11" t="e">
        <f aca="false">SQRT(1-(P1788/O1788))</f>
        <v>#DIV/0!</v>
      </c>
    </row>
    <row r="1789" customFormat="false" ht="14.25" hidden="false" customHeight="true" outlineLevel="0" collapsed="false">
      <c r="A1789" s="5"/>
      <c r="B1789" s="5"/>
      <c r="C1789" s="5"/>
      <c r="D1789" s="5"/>
      <c r="E1789" s="5"/>
      <c r="F1789" s="5"/>
      <c r="G1789" s="5"/>
      <c r="H1789" s="5"/>
      <c r="J1789" s="7" t="e">
        <f aca="false">D1789*SIN(PI()*E1789/180)/(2*PI()*A1789)</f>
        <v>#DIV/0!</v>
      </c>
      <c r="K1789" s="7"/>
      <c r="N1789" s="13" t="e">
        <f aca="false">IF(ISNUMBER(A1789),A1789,NA())</f>
        <v>#N/A</v>
      </c>
      <c r="O1789" s="14" t="e">
        <f aca="false">J1789</f>
        <v>#DIV/0!</v>
      </c>
      <c r="P1789" s="13"/>
      <c r="Q1789" s="11" t="e">
        <f aca="false">SQRT(1-(P1789/O1789))</f>
        <v>#DIV/0!</v>
      </c>
    </row>
    <row r="1790" customFormat="false" ht="14.25" hidden="false" customHeight="true" outlineLevel="0" collapsed="false">
      <c r="A1790" s="5"/>
      <c r="B1790" s="5"/>
      <c r="C1790" s="5"/>
      <c r="D1790" s="5"/>
      <c r="E1790" s="5"/>
      <c r="F1790" s="5"/>
      <c r="G1790" s="5"/>
      <c r="H1790" s="5"/>
      <c r="J1790" s="7" t="e">
        <f aca="false">D1790*SIN(PI()*E1790/180)/(2*PI()*A1790)</f>
        <v>#DIV/0!</v>
      </c>
      <c r="K1790" s="7"/>
      <c r="N1790" s="13" t="e">
        <f aca="false">IF(ISNUMBER(A1790),A1790,NA())</f>
        <v>#N/A</v>
      </c>
      <c r="O1790" s="14" t="e">
        <f aca="false">J1790</f>
        <v>#DIV/0!</v>
      </c>
      <c r="P1790" s="13"/>
      <c r="Q1790" s="11" t="e">
        <f aca="false">SQRT(1-(P1790/O1790))</f>
        <v>#DIV/0!</v>
      </c>
    </row>
    <row r="1791" customFormat="false" ht="14.25" hidden="false" customHeight="true" outlineLevel="0" collapsed="false">
      <c r="A1791" s="5"/>
      <c r="B1791" s="5"/>
      <c r="C1791" s="5"/>
      <c r="D1791" s="5"/>
      <c r="E1791" s="5"/>
      <c r="F1791" s="5"/>
      <c r="G1791" s="5"/>
      <c r="H1791" s="5"/>
      <c r="J1791" s="7" t="e">
        <f aca="false">D1791*SIN(PI()*E1791/180)/(2*PI()*A1791)</f>
        <v>#DIV/0!</v>
      </c>
      <c r="K1791" s="7"/>
      <c r="N1791" s="13" t="e">
        <f aca="false">IF(ISNUMBER(A1791),A1791,NA())</f>
        <v>#N/A</v>
      </c>
      <c r="O1791" s="14" t="e">
        <f aca="false">J1791</f>
        <v>#DIV/0!</v>
      </c>
      <c r="P1791" s="13"/>
      <c r="Q1791" s="11" t="e">
        <f aca="false">SQRT(1-(P1791/O1791))</f>
        <v>#DIV/0!</v>
      </c>
    </row>
    <row r="1792" customFormat="false" ht="14.25" hidden="false" customHeight="true" outlineLevel="0" collapsed="false">
      <c r="A1792" s="5"/>
      <c r="B1792" s="5"/>
      <c r="C1792" s="5"/>
      <c r="D1792" s="5"/>
      <c r="E1792" s="5"/>
      <c r="F1792" s="5"/>
      <c r="G1792" s="5"/>
      <c r="H1792" s="5"/>
      <c r="J1792" s="7" t="e">
        <f aca="false">D1792*SIN(PI()*E1792/180)/(2*PI()*A1792)</f>
        <v>#DIV/0!</v>
      </c>
      <c r="K1792" s="7"/>
      <c r="N1792" s="13" t="e">
        <f aca="false">IF(ISNUMBER(A1792),A1792,NA())</f>
        <v>#N/A</v>
      </c>
      <c r="O1792" s="14" t="e">
        <f aca="false">J1792</f>
        <v>#DIV/0!</v>
      </c>
      <c r="P1792" s="13"/>
      <c r="Q1792" s="11" t="e">
        <f aca="false">SQRT(1-(P1792/O1792))</f>
        <v>#DIV/0!</v>
      </c>
    </row>
    <row r="1793" customFormat="false" ht="14.25" hidden="false" customHeight="true" outlineLevel="0" collapsed="false">
      <c r="A1793" s="5"/>
      <c r="B1793" s="5"/>
      <c r="C1793" s="5"/>
      <c r="D1793" s="5"/>
      <c r="E1793" s="5"/>
      <c r="F1793" s="5"/>
      <c r="G1793" s="5"/>
      <c r="H1793" s="5"/>
      <c r="J1793" s="7" t="e">
        <f aca="false">D1793*SIN(PI()*E1793/180)/(2*PI()*A1793)</f>
        <v>#DIV/0!</v>
      </c>
      <c r="K1793" s="7"/>
      <c r="N1793" s="13" t="e">
        <f aca="false">IF(ISNUMBER(A1793),A1793,NA())</f>
        <v>#N/A</v>
      </c>
      <c r="O1793" s="14" t="e">
        <f aca="false">J1793</f>
        <v>#DIV/0!</v>
      </c>
      <c r="P1793" s="13"/>
      <c r="Q1793" s="11" t="e">
        <f aca="false">SQRT(1-(P1793/O1793))</f>
        <v>#DIV/0!</v>
      </c>
    </row>
    <row r="1794" customFormat="false" ht="14.25" hidden="false" customHeight="true" outlineLevel="0" collapsed="false">
      <c r="A1794" s="5"/>
      <c r="B1794" s="5"/>
      <c r="C1794" s="5"/>
      <c r="D1794" s="5"/>
      <c r="E1794" s="5"/>
      <c r="F1794" s="5"/>
      <c r="G1794" s="5"/>
      <c r="H1794" s="5"/>
      <c r="J1794" s="7" t="e">
        <f aca="false">D1794*SIN(PI()*E1794/180)/(2*PI()*A1794)</f>
        <v>#DIV/0!</v>
      </c>
      <c r="K1794" s="7"/>
      <c r="N1794" s="13" t="e">
        <f aca="false">IF(ISNUMBER(A1794),A1794,NA())</f>
        <v>#N/A</v>
      </c>
      <c r="O1794" s="14" t="e">
        <f aca="false">J1794</f>
        <v>#DIV/0!</v>
      </c>
      <c r="P1794" s="13"/>
      <c r="Q1794" s="11" t="e">
        <f aca="false">SQRT(1-(P1794/O1794))</f>
        <v>#DIV/0!</v>
      </c>
    </row>
    <row r="1795" customFormat="false" ht="14.25" hidden="false" customHeight="true" outlineLevel="0" collapsed="false">
      <c r="A1795" s="5"/>
      <c r="B1795" s="5"/>
      <c r="C1795" s="5"/>
      <c r="D1795" s="5"/>
      <c r="E1795" s="5"/>
      <c r="F1795" s="5"/>
      <c r="G1795" s="5"/>
      <c r="H1795" s="5"/>
      <c r="J1795" s="7" t="e">
        <f aca="false">D1795*SIN(PI()*E1795/180)/(2*PI()*A1795)</f>
        <v>#DIV/0!</v>
      </c>
      <c r="K1795" s="7"/>
      <c r="N1795" s="13" t="e">
        <f aca="false">IF(ISNUMBER(A1795),A1795,NA())</f>
        <v>#N/A</v>
      </c>
      <c r="O1795" s="14" t="e">
        <f aca="false">J1795</f>
        <v>#DIV/0!</v>
      </c>
      <c r="P1795" s="13"/>
      <c r="Q1795" s="11" t="e">
        <f aca="false">SQRT(1-(P1795/O1795))</f>
        <v>#DIV/0!</v>
      </c>
    </row>
    <row r="1796" customFormat="false" ht="14.25" hidden="false" customHeight="true" outlineLevel="0" collapsed="false">
      <c r="A1796" s="5"/>
      <c r="B1796" s="5"/>
      <c r="C1796" s="5"/>
      <c r="D1796" s="5"/>
      <c r="E1796" s="5"/>
      <c r="F1796" s="5"/>
      <c r="G1796" s="5"/>
      <c r="H1796" s="5"/>
      <c r="J1796" s="7" t="e">
        <f aca="false">D1796*SIN(PI()*E1796/180)/(2*PI()*A1796)</f>
        <v>#DIV/0!</v>
      </c>
      <c r="K1796" s="7"/>
      <c r="N1796" s="13" t="e">
        <f aca="false">IF(ISNUMBER(A1796),A1796,NA())</f>
        <v>#N/A</v>
      </c>
      <c r="O1796" s="14" t="e">
        <f aca="false">J1796</f>
        <v>#DIV/0!</v>
      </c>
      <c r="P1796" s="13"/>
      <c r="Q1796" s="11" t="e">
        <f aca="false">SQRT(1-(P1796/O1796))</f>
        <v>#DIV/0!</v>
      </c>
    </row>
    <row r="1797" customFormat="false" ht="14.25" hidden="false" customHeight="true" outlineLevel="0" collapsed="false">
      <c r="A1797" s="5"/>
      <c r="B1797" s="5"/>
      <c r="C1797" s="5"/>
      <c r="D1797" s="5"/>
      <c r="E1797" s="5"/>
      <c r="F1797" s="5"/>
      <c r="G1797" s="5"/>
      <c r="H1797" s="5"/>
      <c r="J1797" s="7" t="e">
        <f aca="false">D1797*SIN(PI()*E1797/180)/(2*PI()*A1797)</f>
        <v>#DIV/0!</v>
      </c>
      <c r="K1797" s="7"/>
      <c r="N1797" s="13" t="e">
        <f aca="false">IF(ISNUMBER(A1797),A1797,NA())</f>
        <v>#N/A</v>
      </c>
      <c r="O1797" s="14" t="e">
        <f aca="false">J1797</f>
        <v>#DIV/0!</v>
      </c>
      <c r="P1797" s="13"/>
      <c r="Q1797" s="11" t="e">
        <f aca="false">SQRT(1-(P1797/O1797))</f>
        <v>#DIV/0!</v>
      </c>
    </row>
    <row r="1798" customFormat="false" ht="14.25" hidden="false" customHeight="true" outlineLevel="0" collapsed="false">
      <c r="A1798" s="5"/>
      <c r="B1798" s="5"/>
      <c r="C1798" s="5"/>
      <c r="D1798" s="5"/>
      <c r="E1798" s="5"/>
      <c r="F1798" s="5"/>
      <c r="G1798" s="5"/>
      <c r="H1798" s="5"/>
      <c r="J1798" s="7" t="e">
        <f aca="false">D1798*SIN(PI()*E1798/180)/(2*PI()*A1798)</f>
        <v>#DIV/0!</v>
      </c>
      <c r="K1798" s="7"/>
      <c r="N1798" s="13" t="e">
        <f aca="false">IF(ISNUMBER(A1798),A1798,NA())</f>
        <v>#N/A</v>
      </c>
      <c r="O1798" s="14" t="e">
        <f aca="false">J1798</f>
        <v>#DIV/0!</v>
      </c>
      <c r="P1798" s="13"/>
      <c r="Q1798" s="11" t="e">
        <f aca="false">SQRT(1-(P1798/O1798))</f>
        <v>#DIV/0!</v>
      </c>
    </row>
    <row r="1799" customFormat="false" ht="14.25" hidden="false" customHeight="true" outlineLevel="0" collapsed="false">
      <c r="A1799" s="5"/>
      <c r="B1799" s="5"/>
      <c r="C1799" s="5"/>
      <c r="D1799" s="5"/>
      <c r="E1799" s="5"/>
      <c r="F1799" s="5"/>
      <c r="G1799" s="5"/>
      <c r="H1799" s="5"/>
      <c r="J1799" s="7" t="e">
        <f aca="false">D1799*SIN(PI()*E1799/180)/(2*PI()*A1799)</f>
        <v>#DIV/0!</v>
      </c>
      <c r="K1799" s="7"/>
      <c r="N1799" s="13" t="e">
        <f aca="false">IF(ISNUMBER(A1799),A1799,NA())</f>
        <v>#N/A</v>
      </c>
      <c r="O1799" s="14" t="e">
        <f aca="false">J1799</f>
        <v>#DIV/0!</v>
      </c>
      <c r="P1799" s="13"/>
      <c r="Q1799" s="11" t="e">
        <f aca="false">SQRT(1-(P1799/O1799))</f>
        <v>#DIV/0!</v>
      </c>
    </row>
    <row r="1800" customFormat="false" ht="14.25" hidden="false" customHeight="true" outlineLevel="0" collapsed="false">
      <c r="A1800" s="5"/>
      <c r="B1800" s="5"/>
      <c r="C1800" s="5"/>
      <c r="D1800" s="5"/>
      <c r="E1800" s="5"/>
      <c r="F1800" s="5"/>
      <c r="G1800" s="5"/>
      <c r="H1800" s="5"/>
      <c r="J1800" s="7" t="e">
        <f aca="false">D1800*SIN(PI()*E1800/180)/(2*PI()*A1800)</f>
        <v>#DIV/0!</v>
      </c>
      <c r="K1800" s="7"/>
      <c r="N1800" s="13" t="e">
        <f aca="false">IF(ISNUMBER(A1800),A1800,NA())</f>
        <v>#N/A</v>
      </c>
      <c r="O1800" s="14" t="e">
        <f aca="false">J1800</f>
        <v>#DIV/0!</v>
      </c>
      <c r="P1800" s="13"/>
      <c r="Q1800" s="11" t="e">
        <f aca="false">SQRT(1-(P1800/O1800))</f>
        <v>#DIV/0!</v>
      </c>
    </row>
    <row r="1801" customFormat="false" ht="14.25" hidden="false" customHeight="true" outlineLevel="0" collapsed="false">
      <c r="A1801" s="5"/>
      <c r="B1801" s="5"/>
      <c r="C1801" s="5"/>
      <c r="D1801" s="5"/>
      <c r="E1801" s="5"/>
      <c r="F1801" s="5"/>
      <c r="G1801" s="5"/>
      <c r="H1801" s="5"/>
      <c r="J1801" s="7" t="e">
        <f aca="false">D1801*SIN(PI()*E1801/180)/(2*PI()*A1801)</f>
        <v>#DIV/0!</v>
      </c>
      <c r="K1801" s="7"/>
      <c r="N1801" s="13" t="e">
        <f aca="false">IF(ISNUMBER(A1801),A1801,NA())</f>
        <v>#N/A</v>
      </c>
      <c r="O1801" s="14" t="e">
        <f aca="false">J1801</f>
        <v>#DIV/0!</v>
      </c>
      <c r="P1801" s="13"/>
      <c r="Q1801" s="11" t="e">
        <f aca="false">SQRT(1-(P1801/O1801))</f>
        <v>#DIV/0!</v>
      </c>
    </row>
    <row r="1802" customFormat="false" ht="14.25" hidden="false" customHeight="true" outlineLevel="0" collapsed="false">
      <c r="A1802" s="5"/>
      <c r="B1802" s="5"/>
      <c r="C1802" s="5"/>
      <c r="D1802" s="5"/>
      <c r="E1802" s="5"/>
      <c r="F1802" s="5"/>
      <c r="G1802" s="5"/>
      <c r="H1802" s="5"/>
      <c r="J1802" s="7" t="e">
        <f aca="false">D1802*SIN(PI()*E1802/180)/(2*PI()*A1802)</f>
        <v>#DIV/0!</v>
      </c>
      <c r="K1802" s="7"/>
      <c r="N1802" s="13" t="e">
        <f aca="false">IF(ISNUMBER(A1802),A1802,NA())</f>
        <v>#N/A</v>
      </c>
      <c r="O1802" s="14" t="e">
        <f aca="false">J1802</f>
        <v>#DIV/0!</v>
      </c>
      <c r="P1802" s="13"/>
      <c r="Q1802" s="11" t="e">
        <f aca="false">SQRT(1-(P1802/O1802))</f>
        <v>#DIV/0!</v>
      </c>
    </row>
    <row r="1803" customFormat="false" ht="14.25" hidden="false" customHeight="true" outlineLevel="0" collapsed="false">
      <c r="A1803" s="5"/>
      <c r="B1803" s="5"/>
      <c r="C1803" s="5"/>
      <c r="D1803" s="5"/>
      <c r="E1803" s="5"/>
      <c r="F1803" s="5"/>
      <c r="G1803" s="5"/>
      <c r="H1803" s="5"/>
      <c r="J1803" s="7" t="e">
        <f aca="false">D1803*SIN(PI()*E1803/180)/(2*PI()*A1803)</f>
        <v>#DIV/0!</v>
      </c>
      <c r="K1803" s="7"/>
      <c r="N1803" s="13" t="e">
        <f aca="false">IF(ISNUMBER(A1803),A1803,NA())</f>
        <v>#N/A</v>
      </c>
      <c r="O1803" s="14" t="e">
        <f aca="false">J1803</f>
        <v>#DIV/0!</v>
      </c>
      <c r="P1803" s="13"/>
      <c r="Q1803" s="11" t="e">
        <f aca="false">SQRT(1-(P1803/O1803))</f>
        <v>#DIV/0!</v>
      </c>
    </row>
    <row r="1804" customFormat="false" ht="14.25" hidden="false" customHeight="true" outlineLevel="0" collapsed="false">
      <c r="A1804" s="5"/>
      <c r="B1804" s="5"/>
      <c r="C1804" s="5"/>
      <c r="D1804" s="5"/>
      <c r="E1804" s="5"/>
      <c r="F1804" s="5"/>
      <c r="G1804" s="5"/>
      <c r="H1804" s="5"/>
      <c r="J1804" s="7" t="e">
        <f aca="false">D1804*SIN(PI()*E1804/180)/(2*PI()*A1804)</f>
        <v>#DIV/0!</v>
      </c>
      <c r="K1804" s="7"/>
      <c r="N1804" s="13" t="e">
        <f aca="false">IF(ISNUMBER(A1804),A1804,NA())</f>
        <v>#N/A</v>
      </c>
      <c r="O1804" s="14" t="e">
        <f aca="false">J1804</f>
        <v>#DIV/0!</v>
      </c>
      <c r="P1804" s="13"/>
      <c r="Q1804" s="11" t="e">
        <f aca="false">SQRT(1-(P1804/O1804))</f>
        <v>#DIV/0!</v>
      </c>
    </row>
    <row r="1805" customFormat="false" ht="14.25" hidden="false" customHeight="true" outlineLevel="0" collapsed="false">
      <c r="A1805" s="5"/>
      <c r="B1805" s="5"/>
      <c r="C1805" s="5"/>
      <c r="D1805" s="5"/>
      <c r="E1805" s="5"/>
      <c r="F1805" s="5"/>
      <c r="G1805" s="5"/>
      <c r="H1805" s="5"/>
      <c r="J1805" s="7" t="e">
        <f aca="false">D1805*SIN(PI()*E1805/180)/(2*PI()*A1805)</f>
        <v>#DIV/0!</v>
      </c>
      <c r="K1805" s="7"/>
      <c r="N1805" s="13" t="e">
        <f aca="false">IF(ISNUMBER(A1805),A1805,NA())</f>
        <v>#N/A</v>
      </c>
      <c r="O1805" s="14" t="e">
        <f aca="false">J1805</f>
        <v>#DIV/0!</v>
      </c>
      <c r="P1805" s="13"/>
      <c r="Q1805" s="11" t="e">
        <f aca="false">SQRT(1-(P1805/O1805))</f>
        <v>#DIV/0!</v>
      </c>
    </row>
    <row r="1806" customFormat="false" ht="14.25" hidden="false" customHeight="true" outlineLevel="0" collapsed="false">
      <c r="A1806" s="5"/>
      <c r="B1806" s="5"/>
      <c r="C1806" s="5"/>
      <c r="D1806" s="5"/>
      <c r="E1806" s="5"/>
      <c r="F1806" s="5"/>
      <c r="G1806" s="5"/>
      <c r="H1806" s="5"/>
      <c r="J1806" s="7" t="e">
        <f aca="false">D1806*SIN(PI()*E1806/180)/(2*PI()*A1806)</f>
        <v>#DIV/0!</v>
      </c>
      <c r="K1806" s="7"/>
      <c r="N1806" s="13" t="e">
        <f aca="false">IF(ISNUMBER(A1806),A1806,NA())</f>
        <v>#N/A</v>
      </c>
      <c r="O1806" s="14" t="e">
        <f aca="false">J1806</f>
        <v>#DIV/0!</v>
      </c>
      <c r="P1806" s="13"/>
      <c r="Q1806" s="11" t="e">
        <f aca="false">SQRT(1-(P1806/O1806))</f>
        <v>#DIV/0!</v>
      </c>
    </row>
    <row r="1807" customFormat="false" ht="14.25" hidden="false" customHeight="true" outlineLevel="0" collapsed="false">
      <c r="A1807" s="5"/>
      <c r="B1807" s="5"/>
      <c r="C1807" s="5"/>
      <c r="D1807" s="5"/>
      <c r="E1807" s="5"/>
      <c r="F1807" s="5"/>
      <c r="G1807" s="5"/>
      <c r="H1807" s="5"/>
      <c r="J1807" s="7" t="e">
        <f aca="false">D1807*SIN(PI()*E1807/180)/(2*PI()*A1807)</f>
        <v>#DIV/0!</v>
      </c>
      <c r="K1807" s="7"/>
      <c r="N1807" s="13" t="e">
        <f aca="false">IF(ISNUMBER(A1807),A1807,NA())</f>
        <v>#N/A</v>
      </c>
      <c r="O1807" s="14" t="e">
        <f aca="false">J1807</f>
        <v>#DIV/0!</v>
      </c>
      <c r="P1807" s="13"/>
      <c r="Q1807" s="11" t="e">
        <f aca="false">SQRT(1-(P1807/O1807))</f>
        <v>#DIV/0!</v>
      </c>
    </row>
    <row r="1808" customFormat="false" ht="14.25" hidden="false" customHeight="true" outlineLevel="0" collapsed="false">
      <c r="A1808" s="5"/>
      <c r="B1808" s="5"/>
      <c r="C1808" s="5"/>
      <c r="D1808" s="5"/>
      <c r="E1808" s="5"/>
      <c r="F1808" s="5"/>
      <c r="G1808" s="5"/>
      <c r="H1808" s="5"/>
      <c r="J1808" s="7" t="e">
        <f aca="false">D1808*SIN(PI()*E1808/180)/(2*PI()*A1808)</f>
        <v>#DIV/0!</v>
      </c>
      <c r="K1808" s="7"/>
      <c r="N1808" s="13" t="e">
        <f aca="false">IF(ISNUMBER(A1808),A1808,NA())</f>
        <v>#N/A</v>
      </c>
      <c r="O1808" s="14" t="e">
        <f aca="false">J1808</f>
        <v>#DIV/0!</v>
      </c>
      <c r="P1808" s="13"/>
      <c r="Q1808" s="11" t="e">
        <f aca="false">SQRT(1-(P1808/O1808))</f>
        <v>#DIV/0!</v>
      </c>
    </row>
    <row r="1809" customFormat="false" ht="14.25" hidden="false" customHeight="true" outlineLevel="0" collapsed="false">
      <c r="A1809" s="5"/>
      <c r="B1809" s="5"/>
      <c r="C1809" s="5"/>
      <c r="D1809" s="5"/>
      <c r="E1809" s="5"/>
      <c r="F1809" s="5"/>
      <c r="G1809" s="5"/>
      <c r="H1809" s="5"/>
      <c r="J1809" s="7" t="e">
        <f aca="false">D1809*SIN(PI()*E1809/180)/(2*PI()*A1809)</f>
        <v>#DIV/0!</v>
      </c>
      <c r="K1809" s="7"/>
      <c r="N1809" s="13" t="e">
        <f aca="false">IF(ISNUMBER(A1809),A1809,NA())</f>
        <v>#N/A</v>
      </c>
      <c r="O1809" s="14" t="e">
        <f aca="false">J1809</f>
        <v>#DIV/0!</v>
      </c>
      <c r="P1809" s="13"/>
      <c r="Q1809" s="11" t="e">
        <f aca="false">SQRT(1-(P1809/O1809))</f>
        <v>#DIV/0!</v>
      </c>
    </row>
    <row r="1810" customFormat="false" ht="14.25" hidden="false" customHeight="true" outlineLevel="0" collapsed="false">
      <c r="A1810" s="5"/>
      <c r="B1810" s="5"/>
      <c r="C1810" s="5"/>
      <c r="D1810" s="5"/>
      <c r="E1810" s="5"/>
      <c r="F1810" s="5"/>
      <c r="G1810" s="5"/>
      <c r="H1810" s="5"/>
      <c r="J1810" s="7" t="e">
        <f aca="false">D1810*SIN(PI()*E1810/180)/(2*PI()*A1810)</f>
        <v>#DIV/0!</v>
      </c>
      <c r="K1810" s="7"/>
      <c r="N1810" s="13" t="e">
        <f aca="false">IF(ISNUMBER(A1810),A1810,NA())</f>
        <v>#N/A</v>
      </c>
      <c r="O1810" s="14" t="e">
        <f aca="false">J1810</f>
        <v>#DIV/0!</v>
      </c>
      <c r="P1810" s="13"/>
      <c r="Q1810" s="11" t="e">
        <f aca="false">SQRT(1-(P1810/O1810))</f>
        <v>#DIV/0!</v>
      </c>
    </row>
    <row r="1811" customFormat="false" ht="14.25" hidden="false" customHeight="true" outlineLevel="0" collapsed="false">
      <c r="A1811" s="5"/>
      <c r="B1811" s="5"/>
      <c r="C1811" s="5"/>
      <c r="D1811" s="5"/>
      <c r="E1811" s="5"/>
      <c r="F1811" s="5"/>
      <c r="G1811" s="5"/>
      <c r="H1811" s="5"/>
      <c r="J1811" s="7" t="e">
        <f aca="false">D1811*SIN(PI()*E1811/180)/(2*PI()*A1811)</f>
        <v>#DIV/0!</v>
      </c>
      <c r="K1811" s="7"/>
      <c r="N1811" s="13" t="e">
        <f aca="false">IF(ISNUMBER(A1811),A1811,NA())</f>
        <v>#N/A</v>
      </c>
      <c r="O1811" s="14" t="e">
        <f aca="false">J1811</f>
        <v>#DIV/0!</v>
      </c>
      <c r="P1811" s="13"/>
      <c r="Q1811" s="11" t="e">
        <f aca="false">SQRT(1-(P1811/O1811))</f>
        <v>#DIV/0!</v>
      </c>
    </row>
    <row r="1812" customFormat="false" ht="14.25" hidden="false" customHeight="true" outlineLevel="0" collapsed="false">
      <c r="A1812" s="5"/>
      <c r="B1812" s="5"/>
      <c r="C1812" s="5"/>
      <c r="D1812" s="5"/>
      <c r="E1812" s="5"/>
      <c r="F1812" s="5"/>
      <c r="G1812" s="5"/>
      <c r="H1812" s="5"/>
      <c r="J1812" s="7" t="e">
        <f aca="false">D1812*SIN(PI()*E1812/180)/(2*PI()*A1812)</f>
        <v>#DIV/0!</v>
      </c>
      <c r="K1812" s="7"/>
      <c r="N1812" s="13" t="e">
        <f aca="false">IF(ISNUMBER(A1812),A1812,NA())</f>
        <v>#N/A</v>
      </c>
      <c r="O1812" s="14" t="e">
        <f aca="false">J1812</f>
        <v>#DIV/0!</v>
      </c>
      <c r="P1812" s="13"/>
      <c r="Q1812" s="11" t="e">
        <f aca="false">SQRT(1-(P1812/O1812))</f>
        <v>#DIV/0!</v>
      </c>
    </row>
    <row r="1813" customFormat="false" ht="14.25" hidden="false" customHeight="true" outlineLevel="0" collapsed="false">
      <c r="A1813" s="5"/>
      <c r="B1813" s="5"/>
      <c r="C1813" s="5"/>
      <c r="D1813" s="5"/>
      <c r="E1813" s="5"/>
      <c r="F1813" s="5"/>
      <c r="G1813" s="5"/>
      <c r="H1813" s="5"/>
      <c r="J1813" s="7" t="e">
        <f aca="false">D1813*SIN(PI()*E1813/180)/(2*PI()*A1813)</f>
        <v>#DIV/0!</v>
      </c>
      <c r="K1813" s="7"/>
      <c r="N1813" s="13" t="e">
        <f aca="false">IF(ISNUMBER(A1813),A1813,NA())</f>
        <v>#N/A</v>
      </c>
      <c r="O1813" s="14" t="e">
        <f aca="false">J1813</f>
        <v>#DIV/0!</v>
      </c>
      <c r="P1813" s="13"/>
      <c r="Q1813" s="11" t="e">
        <f aca="false">SQRT(1-(P1813/O1813))</f>
        <v>#DIV/0!</v>
      </c>
    </row>
    <row r="1814" customFormat="false" ht="14.25" hidden="false" customHeight="true" outlineLevel="0" collapsed="false">
      <c r="A1814" s="5"/>
      <c r="B1814" s="5"/>
      <c r="C1814" s="5"/>
      <c r="D1814" s="5"/>
      <c r="E1814" s="5"/>
      <c r="F1814" s="5"/>
      <c r="G1814" s="5"/>
      <c r="H1814" s="5"/>
      <c r="J1814" s="7" t="e">
        <f aca="false">D1814*SIN(PI()*E1814/180)/(2*PI()*A1814)</f>
        <v>#DIV/0!</v>
      </c>
      <c r="K1814" s="7"/>
      <c r="N1814" s="13" t="e">
        <f aca="false">IF(ISNUMBER(A1814),A1814,NA())</f>
        <v>#N/A</v>
      </c>
      <c r="O1814" s="14" t="e">
        <f aca="false">J1814</f>
        <v>#DIV/0!</v>
      </c>
      <c r="P1814" s="13"/>
      <c r="Q1814" s="11" t="e">
        <f aca="false">SQRT(1-(P1814/O1814))</f>
        <v>#DIV/0!</v>
      </c>
    </row>
    <row r="1815" customFormat="false" ht="14.25" hidden="false" customHeight="true" outlineLevel="0" collapsed="false">
      <c r="A1815" s="5"/>
      <c r="B1815" s="5"/>
      <c r="C1815" s="5"/>
      <c r="D1815" s="5"/>
      <c r="E1815" s="5"/>
      <c r="F1815" s="5"/>
      <c r="G1815" s="5"/>
      <c r="H1815" s="5"/>
      <c r="J1815" s="7" t="e">
        <f aca="false">D1815*SIN(PI()*E1815/180)/(2*PI()*A1815)</f>
        <v>#DIV/0!</v>
      </c>
      <c r="K1815" s="7"/>
      <c r="N1815" s="13" t="e">
        <f aca="false">IF(ISNUMBER(A1815),A1815,NA())</f>
        <v>#N/A</v>
      </c>
      <c r="O1815" s="14" t="e">
        <f aca="false">J1815</f>
        <v>#DIV/0!</v>
      </c>
      <c r="P1815" s="13"/>
      <c r="Q1815" s="11" t="e">
        <f aca="false">SQRT(1-(P1815/O1815))</f>
        <v>#DIV/0!</v>
      </c>
    </row>
    <row r="1816" customFormat="false" ht="14.25" hidden="false" customHeight="true" outlineLevel="0" collapsed="false">
      <c r="A1816" s="5"/>
      <c r="B1816" s="5"/>
      <c r="C1816" s="5"/>
      <c r="D1816" s="5"/>
      <c r="E1816" s="5"/>
      <c r="F1816" s="5"/>
      <c r="G1816" s="5"/>
      <c r="H1816" s="5"/>
      <c r="J1816" s="7" t="e">
        <f aca="false">D1816*SIN(PI()*E1816/180)/(2*PI()*A1816)</f>
        <v>#DIV/0!</v>
      </c>
      <c r="K1816" s="7"/>
      <c r="N1816" s="13" t="e">
        <f aca="false">IF(ISNUMBER(A1816),A1816,NA())</f>
        <v>#N/A</v>
      </c>
      <c r="O1816" s="14" t="e">
        <f aca="false">J1816</f>
        <v>#DIV/0!</v>
      </c>
      <c r="P1816" s="13"/>
      <c r="Q1816" s="11" t="e">
        <f aca="false">SQRT(1-(P1816/O1816))</f>
        <v>#DIV/0!</v>
      </c>
    </row>
    <row r="1817" customFormat="false" ht="14.25" hidden="false" customHeight="true" outlineLevel="0" collapsed="false">
      <c r="A1817" s="5"/>
      <c r="B1817" s="5"/>
      <c r="C1817" s="5"/>
      <c r="D1817" s="5"/>
      <c r="E1817" s="5"/>
      <c r="F1817" s="5"/>
      <c r="G1817" s="5"/>
      <c r="H1817" s="5"/>
      <c r="J1817" s="7" t="e">
        <f aca="false">D1817*SIN(PI()*E1817/180)/(2*PI()*A1817)</f>
        <v>#DIV/0!</v>
      </c>
      <c r="K1817" s="7"/>
      <c r="N1817" s="13" t="e">
        <f aca="false">IF(ISNUMBER(A1817),A1817,NA())</f>
        <v>#N/A</v>
      </c>
      <c r="O1817" s="14" t="e">
        <f aca="false">J1817</f>
        <v>#DIV/0!</v>
      </c>
      <c r="P1817" s="13"/>
      <c r="Q1817" s="11" t="e">
        <f aca="false">SQRT(1-(P1817/O1817))</f>
        <v>#DIV/0!</v>
      </c>
    </row>
    <row r="1818" customFormat="false" ht="14.25" hidden="false" customHeight="true" outlineLevel="0" collapsed="false">
      <c r="A1818" s="5"/>
      <c r="B1818" s="5"/>
      <c r="C1818" s="5"/>
      <c r="D1818" s="5"/>
      <c r="E1818" s="5"/>
      <c r="F1818" s="5"/>
      <c r="G1818" s="5"/>
      <c r="H1818" s="5"/>
      <c r="J1818" s="7" t="e">
        <f aca="false">D1818*SIN(PI()*E1818/180)/(2*PI()*A1818)</f>
        <v>#DIV/0!</v>
      </c>
      <c r="K1818" s="7"/>
      <c r="N1818" s="13" t="e">
        <f aca="false">IF(ISNUMBER(A1818),A1818,NA())</f>
        <v>#N/A</v>
      </c>
      <c r="O1818" s="14" t="e">
        <f aca="false">J1818</f>
        <v>#DIV/0!</v>
      </c>
      <c r="P1818" s="13"/>
      <c r="Q1818" s="11" t="e">
        <f aca="false">SQRT(1-(P1818/O1818))</f>
        <v>#DIV/0!</v>
      </c>
    </row>
    <row r="1819" customFormat="false" ht="14.25" hidden="false" customHeight="true" outlineLevel="0" collapsed="false">
      <c r="A1819" s="5"/>
      <c r="B1819" s="5"/>
      <c r="C1819" s="5"/>
      <c r="D1819" s="5"/>
      <c r="E1819" s="5"/>
      <c r="F1819" s="5"/>
      <c r="G1819" s="5"/>
      <c r="H1819" s="5"/>
      <c r="J1819" s="7" t="e">
        <f aca="false">D1819*SIN(PI()*E1819/180)/(2*PI()*A1819)</f>
        <v>#DIV/0!</v>
      </c>
      <c r="K1819" s="7"/>
      <c r="N1819" s="13" t="e">
        <f aca="false">IF(ISNUMBER(A1819),A1819,NA())</f>
        <v>#N/A</v>
      </c>
      <c r="O1819" s="14" t="e">
        <f aca="false">J1819</f>
        <v>#DIV/0!</v>
      </c>
      <c r="P1819" s="13"/>
      <c r="Q1819" s="11" t="e">
        <f aca="false">SQRT(1-(P1819/O1819))</f>
        <v>#DIV/0!</v>
      </c>
    </row>
    <row r="1820" customFormat="false" ht="14.25" hidden="false" customHeight="true" outlineLevel="0" collapsed="false">
      <c r="A1820" s="5"/>
      <c r="B1820" s="5"/>
      <c r="C1820" s="5"/>
      <c r="D1820" s="5"/>
      <c r="E1820" s="5"/>
      <c r="F1820" s="5"/>
      <c r="G1820" s="5"/>
      <c r="H1820" s="5"/>
      <c r="J1820" s="7" t="e">
        <f aca="false">D1820*SIN(PI()*E1820/180)/(2*PI()*A1820)</f>
        <v>#DIV/0!</v>
      </c>
      <c r="K1820" s="7"/>
      <c r="N1820" s="13" t="e">
        <f aca="false">IF(ISNUMBER(A1820),A1820,NA())</f>
        <v>#N/A</v>
      </c>
      <c r="O1820" s="14" t="e">
        <f aca="false">J1820</f>
        <v>#DIV/0!</v>
      </c>
      <c r="P1820" s="13"/>
      <c r="Q1820" s="11" t="e">
        <f aca="false">SQRT(1-(P1820/O1820))</f>
        <v>#DIV/0!</v>
      </c>
    </row>
    <row r="1821" customFormat="false" ht="14.25" hidden="false" customHeight="true" outlineLevel="0" collapsed="false">
      <c r="A1821" s="5"/>
      <c r="B1821" s="5"/>
      <c r="C1821" s="5"/>
      <c r="D1821" s="5"/>
      <c r="E1821" s="5"/>
      <c r="F1821" s="5"/>
      <c r="G1821" s="5"/>
      <c r="H1821" s="5"/>
      <c r="J1821" s="7" t="e">
        <f aca="false">D1821*SIN(PI()*E1821/180)/(2*PI()*A1821)</f>
        <v>#DIV/0!</v>
      </c>
      <c r="K1821" s="7"/>
      <c r="N1821" s="13" t="e">
        <f aca="false">IF(ISNUMBER(A1821),A1821,NA())</f>
        <v>#N/A</v>
      </c>
      <c r="O1821" s="14" t="e">
        <f aca="false">J1821</f>
        <v>#DIV/0!</v>
      </c>
      <c r="P1821" s="13"/>
      <c r="Q1821" s="11" t="e">
        <f aca="false">SQRT(1-(P1821/O1821))</f>
        <v>#DIV/0!</v>
      </c>
    </row>
    <row r="1822" customFormat="false" ht="14.25" hidden="false" customHeight="true" outlineLevel="0" collapsed="false">
      <c r="A1822" s="5"/>
      <c r="B1822" s="5"/>
      <c r="C1822" s="5"/>
      <c r="D1822" s="5"/>
      <c r="E1822" s="5"/>
      <c r="F1822" s="5"/>
      <c r="G1822" s="5"/>
      <c r="H1822" s="5"/>
      <c r="J1822" s="7" t="e">
        <f aca="false">D1822*SIN(PI()*E1822/180)/(2*PI()*A1822)</f>
        <v>#DIV/0!</v>
      </c>
      <c r="K1822" s="7"/>
      <c r="N1822" s="13" t="e">
        <f aca="false">IF(ISNUMBER(A1822),A1822,NA())</f>
        <v>#N/A</v>
      </c>
      <c r="O1822" s="14" t="e">
        <f aca="false">J1822</f>
        <v>#DIV/0!</v>
      </c>
      <c r="P1822" s="13"/>
      <c r="Q1822" s="11" t="e">
        <f aca="false">SQRT(1-(P1822/O1822))</f>
        <v>#DIV/0!</v>
      </c>
    </row>
    <row r="1823" customFormat="false" ht="14.25" hidden="false" customHeight="true" outlineLevel="0" collapsed="false">
      <c r="A1823" s="5"/>
      <c r="B1823" s="5"/>
      <c r="C1823" s="5"/>
      <c r="D1823" s="5"/>
      <c r="E1823" s="5"/>
      <c r="F1823" s="5"/>
      <c r="G1823" s="5"/>
      <c r="H1823" s="5"/>
      <c r="J1823" s="7" t="e">
        <f aca="false">D1823*SIN(PI()*E1823/180)/(2*PI()*A1823)</f>
        <v>#DIV/0!</v>
      </c>
      <c r="K1823" s="7"/>
      <c r="N1823" s="13" t="e">
        <f aca="false">IF(ISNUMBER(A1823),A1823,NA())</f>
        <v>#N/A</v>
      </c>
      <c r="O1823" s="14" t="e">
        <f aca="false">J1823</f>
        <v>#DIV/0!</v>
      </c>
      <c r="P1823" s="13"/>
      <c r="Q1823" s="11" t="e">
        <f aca="false">SQRT(1-(P1823/O1823))</f>
        <v>#DIV/0!</v>
      </c>
    </row>
    <row r="1824" customFormat="false" ht="14.25" hidden="false" customHeight="true" outlineLevel="0" collapsed="false">
      <c r="A1824" s="5"/>
      <c r="B1824" s="5"/>
      <c r="C1824" s="5"/>
      <c r="D1824" s="5"/>
      <c r="E1824" s="5"/>
      <c r="F1824" s="5"/>
      <c r="G1824" s="5"/>
      <c r="H1824" s="5"/>
      <c r="J1824" s="7" t="e">
        <f aca="false">D1824*SIN(PI()*E1824/180)/(2*PI()*A1824)</f>
        <v>#DIV/0!</v>
      </c>
      <c r="K1824" s="7"/>
      <c r="N1824" s="13" t="e">
        <f aca="false">IF(ISNUMBER(A1824),A1824,NA())</f>
        <v>#N/A</v>
      </c>
      <c r="O1824" s="14" t="e">
        <f aca="false">J1824</f>
        <v>#DIV/0!</v>
      </c>
      <c r="P1824" s="13"/>
      <c r="Q1824" s="11" t="e">
        <f aca="false">SQRT(1-(P1824/O1824))</f>
        <v>#DIV/0!</v>
      </c>
    </row>
    <row r="1825" customFormat="false" ht="14.25" hidden="false" customHeight="true" outlineLevel="0" collapsed="false">
      <c r="A1825" s="5"/>
      <c r="B1825" s="5"/>
      <c r="C1825" s="5"/>
      <c r="D1825" s="5"/>
      <c r="E1825" s="5"/>
      <c r="F1825" s="5"/>
      <c r="G1825" s="5"/>
      <c r="H1825" s="5"/>
      <c r="J1825" s="7" t="e">
        <f aca="false">D1825*SIN(PI()*E1825/180)/(2*PI()*A1825)</f>
        <v>#DIV/0!</v>
      </c>
      <c r="K1825" s="7"/>
      <c r="N1825" s="13" t="e">
        <f aca="false">IF(ISNUMBER(A1825),A1825,NA())</f>
        <v>#N/A</v>
      </c>
      <c r="O1825" s="14" t="e">
        <f aca="false">J1825</f>
        <v>#DIV/0!</v>
      </c>
      <c r="P1825" s="13"/>
      <c r="Q1825" s="11" t="e">
        <f aca="false">SQRT(1-(P1825/O1825))</f>
        <v>#DIV/0!</v>
      </c>
    </row>
    <row r="1826" customFormat="false" ht="14.25" hidden="false" customHeight="true" outlineLevel="0" collapsed="false">
      <c r="A1826" s="5"/>
      <c r="B1826" s="5"/>
      <c r="C1826" s="5"/>
      <c r="D1826" s="5"/>
      <c r="E1826" s="5"/>
      <c r="F1826" s="5"/>
      <c r="G1826" s="5"/>
      <c r="H1826" s="5"/>
      <c r="J1826" s="7" t="e">
        <f aca="false">D1826*SIN(PI()*E1826/180)/(2*PI()*A1826)</f>
        <v>#DIV/0!</v>
      </c>
      <c r="K1826" s="7"/>
      <c r="N1826" s="13" t="e">
        <f aca="false">IF(ISNUMBER(A1826),A1826,NA())</f>
        <v>#N/A</v>
      </c>
      <c r="O1826" s="14" t="e">
        <f aca="false">J1826</f>
        <v>#DIV/0!</v>
      </c>
      <c r="P1826" s="13"/>
      <c r="Q1826" s="11" t="e">
        <f aca="false">SQRT(1-(P1826/O1826))</f>
        <v>#DIV/0!</v>
      </c>
    </row>
    <row r="1827" customFormat="false" ht="14.25" hidden="false" customHeight="true" outlineLevel="0" collapsed="false">
      <c r="A1827" s="5"/>
      <c r="B1827" s="5"/>
      <c r="C1827" s="5"/>
      <c r="D1827" s="5"/>
      <c r="E1827" s="5"/>
      <c r="F1827" s="5"/>
      <c r="G1827" s="5"/>
      <c r="H1827" s="5"/>
      <c r="J1827" s="7" t="e">
        <f aca="false">D1827*SIN(PI()*E1827/180)/(2*PI()*A1827)</f>
        <v>#DIV/0!</v>
      </c>
      <c r="K1827" s="7"/>
      <c r="N1827" s="13" t="e">
        <f aca="false">IF(ISNUMBER(A1827),A1827,NA())</f>
        <v>#N/A</v>
      </c>
      <c r="O1827" s="14" t="e">
        <f aca="false">J1827</f>
        <v>#DIV/0!</v>
      </c>
      <c r="P1827" s="13"/>
      <c r="Q1827" s="11" t="e">
        <f aca="false">SQRT(1-(P1827/O1827))</f>
        <v>#DIV/0!</v>
      </c>
    </row>
    <row r="1828" customFormat="false" ht="14.25" hidden="false" customHeight="true" outlineLevel="0" collapsed="false">
      <c r="A1828" s="5"/>
      <c r="B1828" s="5"/>
      <c r="C1828" s="5"/>
      <c r="D1828" s="5"/>
      <c r="E1828" s="5"/>
      <c r="F1828" s="5"/>
      <c r="G1828" s="5"/>
      <c r="H1828" s="5"/>
      <c r="J1828" s="7" t="e">
        <f aca="false">D1828*SIN(PI()*E1828/180)/(2*PI()*A1828)</f>
        <v>#DIV/0!</v>
      </c>
      <c r="K1828" s="7"/>
      <c r="N1828" s="13" t="e">
        <f aca="false">IF(ISNUMBER(A1828),A1828,NA())</f>
        <v>#N/A</v>
      </c>
      <c r="O1828" s="14" t="e">
        <f aca="false">J1828</f>
        <v>#DIV/0!</v>
      </c>
      <c r="P1828" s="13"/>
      <c r="Q1828" s="11" t="e">
        <f aca="false">SQRT(1-(P1828/O1828))</f>
        <v>#DIV/0!</v>
      </c>
    </row>
    <row r="1829" customFormat="false" ht="14.25" hidden="false" customHeight="true" outlineLevel="0" collapsed="false">
      <c r="A1829" s="5"/>
      <c r="B1829" s="5"/>
      <c r="C1829" s="5"/>
      <c r="D1829" s="5"/>
      <c r="E1829" s="5"/>
      <c r="F1829" s="5"/>
      <c r="G1829" s="5"/>
      <c r="H1829" s="5"/>
      <c r="J1829" s="7" t="e">
        <f aca="false">D1829*SIN(PI()*E1829/180)/(2*PI()*A1829)</f>
        <v>#DIV/0!</v>
      </c>
      <c r="K1829" s="7"/>
      <c r="N1829" s="13" t="e">
        <f aca="false">IF(ISNUMBER(A1829),A1829,NA())</f>
        <v>#N/A</v>
      </c>
      <c r="O1829" s="14" t="e">
        <f aca="false">J1829</f>
        <v>#DIV/0!</v>
      </c>
      <c r="P1829" s="13"/>
      <c r="Q1829" s="11" t="e">
        <f aca="false">SQRT(1-(P1829/O1829))</f>
        <v>#DIV/0!</v>
      </c>
    </row>
    <row r="1830" customFormat="false" ht="14.25" hidden="false" customHeight="true" outlineLevel="0" collapsed="false">
      <c r="A1830" s="5"/>
      <c r="B1830" s="5"/>
      <c r="C1830" s="5"/>
      <c r="D1830" s="5"/>
      <c r="E1830" s="5"/>
      <c r="F1830" s="5"/>
      <c r="G1830" s="5"/>
      <c r="H1830" s="5"/>
      <c r="J1830" s="7" t="e">
        <f aca="false">D1830*SIN(PI()*E1830/180)/(2*PI()*A1830)</f>
        <v>#DIV/0!</v>
      </c>
      <c r="K1830" s="7"/>
      <c r="N1830" s="13" t="e">
        <f aca="false">IF(ISNUMBER(A1830),A1830,NA())</f>
        <v>#N/A</v>
      </c>
      <c r="O1830" s="14" t="e">
        <f aca="false">J1830</f>
        <v>#DIV/0!</v>
      </c>
      <c r="P1830" s="13"/>
      <c r="Q1830" s="11" t="e">
        <f aca="false">SQRT(1-(P1830/O1830))</f>
        <v>#DIV/0!</v>
      </c>
    </row>
    <row r="1831" customFormat="false" ht="14.25" hidden="false" customHeight="true" outlineLevel="0" collapsed="false">
      <c r="A1831" s="5"/>
      <c r="B1831" s="5"/>
      <c r="C1831" s="5"/>
      <c r="D1831" s="5"/>
      <c r="E1831" s="5"/>
      <c r="F1831" s="5"/>
      <c r="G1831" s="5"/>
      <c r="H1831" s="5"/>
      <c r="J1831" s="7" t="e">
        <f aca="false">D1831*SIN(PI()*E1831/180)/(2*PI()*A1831)</f>
        <v>#DIV/0!</v>
      </c>
      <c r="K1831" s="7"/>
      <c r="N1831" s="13" t="e">
        <f aca="false">IF(ISNUMBER(A1831),A1831,NA())</f>
        <v>#N/A</v>
      </c>
      <c r="O1831" s="14" t="e">
        <f aca="false">J1831</f>
        <v>#DIV/0!</v>
      </c>
      <c r="P1831" s="13"/>
      <c r="Q1831" s="11" t="e">
        <f aca="false">SQRT(1-(P1831/O1831))</f>
        <v>#DIV/0!</v>
      </c>
    </row>
    <row r="1832" customFormat="false" ht="14.25" hidden="false" customHeight="true" outlineLevel="0" collapsed="false">
      <c r="A1832" s="5"/>
      <c r="B1832" s="5"/>
      <c r="C1832" s="5"/>
      <c r="D1832" s="5"/>
      <c r="E1832" s="5"/>
      <c r="F1832" s="5"/>
      <c r="G1832" s="5"/>
      <c r="H1832" s="5"/>
      <c r="J1832" s="7" t="e">
        <f aca="false">D1832*SIN(PI()*E1832/180)/(2*PI()*A1832)</f>
        <v>#DIV/0!</v>
      </c>
      <c r="K1832" s="7"/>
      <c r="N1832" s="13" t="e">
        <f aca="false">IF(ISNUMBER(A1832),A1832,NA())</f>
        <v>#N/A</v>
      </c>
      <c r="O1832" s="14" t="e">
        <f aca="false">J1832</f>
        <v>#DIV/0!</v>
      </c>
      <c r="P1832" s="13"/>
      <c r="Q1832" s="11" t="e">
        <f aca="false">SQRT(1-(P1832/O1832))</f>
        <v>#DIV/0!</v>
      </c>
    </row>
    <row r="1833" customFormat="false" ht="14.25" hidden="false" customHeight="true" outlineLevel="0" collapsed="false">
      <c r="A1833" s="5"/>
      <c r="B1833" s="5"/>
      <c r="C1833" s="5"/>
      <c r="D1833" s="5"/>
      <c r="E1833" s="5"/>
      <c r="F1833" s="5"/>
      <c r="G1833" s="5"/>
      <c r="H1833" s="5"/>
      <c r="J1833" s="7" t="e">
        <f aca="false">D1833*SIN(PI()*E1833/180)/(2*PI()*A1833)</f>
        <v>#DIV/0!</v>
      </c>
      <c r="K1833" s="7"/>
      <c r="N1833" s="13" t="e">
        <f aca="false">IF(ISNUMBER(A1833),A1833,NA())</f>
        <v>#N/A</v>
      </c>
      <c r="O1833" s="14" t="e">
        <f aca="false">J1833</f>
        <v>#DIV/0!</v>
      </c>
      <c r="P1833" s="13"/>
      <c r="Q1833" s="11" t="e">
        <f aca="false">SQRT(1-(P1833/O1833))</f>
        <v>#DIV/0!</v>
      </c>
    </row>
    <row r="1834" customFormat="false" ht="14.25" hidden="false" customHeight="true" outlineLevel="0" collapsed="false">
      <c r="A1834" s="5"/>
      <c r="B1834" s="5"/>
      <c r="C1834" s="5"/>
      <c r="D1834" s="5"/>
      <c r="E1834" s="5"/>
      <c r="F1834" s="5"/>
      <c r="G1834" s="5"/>
      <c r="H1834" s="5"/>
      <c r="J1834" s="7" t="e">
        <f aca="false">D1834*SIN(PI()*E1834/180)/(2*PI()*A1834)</f>
        <v>#DIV/0!</v>
      </c>
      <c r="K1834" s="7"/>
      <c r="N1834" s="13" t="e">
        <f aca="false">IF(ISNUMBER(A1834),A1834,NA())</f>
        <v>#N/A</v>
      </c>
      <c r="O1834" s="14" t="e">
        <f aca="false">J1834</f>
        <v>#DIV/0!</v>
      </c>
      <c r="P1834" s="13"/>
      <c r="Q1834" s="11" t="e">
        <f aca="false">SQRT(1-(P1834/O1834))</f>
        <v>#DIV/0!</v>
      </c>
    </row>
    <row r="1835" customFormat="false" ht="14.25" hidden="false" customHeight="true" outlineLevel="0" collapsed="false">
      <c r="A1835" s="5"/>
      <c r="B1835" s="5"/>
      <c r="C1835" s="5"/>
      <c r="D1835" s="5"/>
      <c r="E1835" s="5"/>
      <c r="F1835" s="5"/>
      <c r="G1835" s="5"/>
      <c r="H1835" s="5"/>
      <c r="J1835" s="7" t="e">
        <f aca="false">D1835*SIN(PI()*E1835/180)/(2*PI()*A1835)</f>
        <v>#DIV/0!</v>
      </c>
      <c r="K1835" s="7"/>
      <c r="N1835" s="13" t="e">
        <f aca="false">IF(ISNUMBER(A1835),A1835,NA())</f>
        <v>#N/A</v>
      </c>
      <c r="O1835" s="14" t="e">
        <f aca="false">J1835</f>
        <v>#DIV/0!</v>
      </c>
      <c r="P1835" s="13"/>
      <c r="Q1835" s="11" t="e">
        <f aca="false">SQRT(1-(P1835/O1835))</f>
        <v>#DIV/0!</v>
      </c>
    </row>
    <row r="1836" customFormat="false" ht="14.25" hidden="false" customHeight="true" outlineLevel="0" collapsed="false">
      <c r="A1836" s="5"/>
      <c r="B1836" s="5"/>
      <c r="C1836" s="5"/>
      <c r="D1836" s="5"/>
      <c r="E1836" s="5"/>
      <c r="F1836" s="5"/>
      <c r="G1836" s="5"/>
      <c r="H1836" s="5"/>
      <c r="J1836" s="7" t="e">
        <f aca="false">D1836*SIN(PI()*E1836/180)/(2*PI()*A1836)</f>
        <v>#DIV/0!</v>
      </c>
      <c r="K1836" s="7"/>
      <c r="N1836" s="13" t="e">
        <f aca="false">IF(ISNUMBER(A1836),A1836,NA())</f>
        <v>#N/A</v>
      </c>
      <c r="O1836" s="14" t="e">
        <f aca="false">J1836</f>
        <v>#DIV/0!</v>
      </c>
      <c r="P1836" s="13"/>
      <c r="Q1836" s="11" t="e">
        <f aca="false">SQRT(1-(P1836/O1836))</f>
        <v>#DIV/0!</v>
      </c>
    </row>
    <row r="1837" customFormat="false" ht="14.25" hidden="false" customHeight="true" outlineLevel="0" collapsed="false">
      <c r="A1837" s="5"/>
      <c r="B1837" s="5"/>
      <c r="C1837" s="5"/>
      <c r="D1837" s="5"/>
      <c r="E1837" s="5"/>
      <c r="F1837" s="5"/>
      <c r="G1837" s="5"/>
      <c r="H1837" s="5"/>
      <c r="J1837" s="7" t="e">
        <f aca="false">D1837*SIN(PI()*E1837/180)/(2*PI()*A1837)</f>
        <v>#DIV/0!</v>
      </c>
      <c r="K1837" s="7"/>
      <c r="N1837" s="13" t="e">
        <f aca="false">IF(ISNUMBER(A1837),A1837,NA())</f>
        <v>#N/A</v>
      </c>
      <c r="O1837" s="14" t="e">
        <f aca="false">J1837</f>
        <v>#DIV/0!</v>
      </c>
      <c r="P1837" s="13"/>
      <c r="Q1837" s="11" t="e">
        <f aca="false">SQRT(1-(P1837/O1837))</f>
        <v>#DIV/0!</v>
      </c>
    </row>
    <row r="1838" customFormat="false" ht="14.25" hidden="false" customHeight="true" outlineLevel="0" collapsed="false">
      <c r="A1838" s="5"/>
      <c r="B1838" s="5"/>
      <c r="C1838" s="5"/>
      <c r="D1838" s="5"/>
      <c r="E1838" s="5"/>
      <c r="F1838" s="5"/>
      <c r="G1838" s="5"/>
      <c r="H1838" s="5"/>
      <c r="J1838" s="7" t="e">
        <f aca="false">D1838*SIN(PI()*E1838/180)/(2*PI()*A1838)</f>
        <v>#DIV/0!</v>
      </c>
      <c r="K1838" s="7"/>
      <c r="N1838" s="13" t="e">
        <f aca="false">IF(ISNUMBER(A1838),A1838,NA())</f>
        <v>#N/A</v>
      </c>
      <c r="O1838" s="14" t="e">
        <f aca="false">J1838</f>
        <v>#DIV/0!</v>
      </c>
      <c r="P1838" s="13"/>
      <c r="Q1838" s="11" t="e">
        <f aca="false">SQRT(1-(P1838/O1838))</f>
        <v>#DIV/0!</v>
      </c>
    </row>
    <row r="1839" customFormat="false" ht="14.25" hidden="false" customHeight="true" outlineLevel="0" collapsed="false">
      <c r="A1839" s="5"/>
      <c r="B1839" s="5"/>
      <c r="C1839" s="5"/>
      <c r="D1839" s="5"/>
      <c r="E1839" s="5"/>
      <c r="F1839" s="5"/>
      <c r="G1839" s="5"/>
      <c r="H1839" s="5"/>
      <c r="J1839" s="7" t="e">
        <f aca="false">D1839*SIN(PI()*E1839/180)/(2*PI()*A1839)</f>
        <v>#DIV/0!</v>
      </c>
      <c r="K1839" s="7"/>
      <c r="N1839" s="13" t="e">
        <f aca="false">IF(ISNUMBER(A1839),A1839,NA())</f>
        <v>#N/A</v>
      </c>
      <c r="O1839" s="14" t="e">
        <f aca="false">J1839</f>
        <v>#DIV/0!</v>
      </c>
      <c r="P1839" s="13"/>
      <c r="Q1839" s="11" t="e">
        <f aca="false">SQRT(1-(P1839/O1839))</f>
        <v>#DIV/0!</v>
      </c>
    </row>
    <row r="1840" customFormat="false" ht="14.25" hidden="false" customHeight="true" outlineLevel="0" collapsed="false">
      <c r="A1840" s="5"/>
      <c r="B1840" s="5"/>
      <c r="C1840" s="5"/>
      <c r="D1840" s="5"/>
      <c r="E1840" s="5"/>
      <c r="F1840" s="5"/>
      <c r="G1840" s="5"/>
      <c r="H1840" s="5"/>
      <c r="J1840" s="7" t="e">
        <f aca="false">D1840*SIN(PI()*E1840/180)/(2*PI()*A1840)</f>
        <v>#DIV/0!</v>
      </c>
      <c r="K1840" s="7"/>
      <c r="N1840" s="13" t="e">
        <f aca="false">IF(ISNUMBER(A1840),A1840,NA())</f>
        <v>#N/A</v>
      </c>
      <c r="O1840" s="14" t="e">
        <f aca="false">J1840</f>
        <v>#DIV/0!</v>
      </c>
      <c r="P1840" s="13"/>
      <c r="Q1840" s="11" t="e">
        <f aca="false">SQRT(1-(P1840/O1840))</f>
        <v>#DIV/0!</v>
      </c>
    </row>
    <row r="1841" customFormat="false" ht="14.25" hidden="false" customHeight="true" outlineLevel="0" collapsed="false">
      <c r="A1841" s="5"/>
      <c r="B1841" s="5"/>
      <c r="C1841" s="5"/>
      <c r="D1841" s="5"/>
      <c r="E1841" s="5"/>
      <c r="F1841" s="5"/>
      <c r="G1841" s="5"/>
      <c r="H1841" s="5"/>
      <c r="J1841" s="7" t="e">
        <f aca="false">D1841*SIN(PI()*E1841/180)/(2*PI()*A1841)</f>
        <v>#DIV/0!</v>
      </c>
      <c r="K1841" s="7"/>
      <c r="N1841" s="13" t="e">
        <f aca="false">IF(ISNUMBER(A1841),A1841,NA())</f>
        <v>#N/A</v>
      </c>
      <c r="O1841" s="14" t="e">
        <f aca="false">J1841</f>
        <v>#DIV/0!</v>
      </c>
      <c r="P1841" s="13"/>
      <c r="Q1841" s="11" t="e">
        <f aca="false">SQRT(1-(P1841/O1841))</f>
        <v>#DIV/0!</v>
      </c>
    </row>
    <row r="1842" customFormat="false" ht="14.25" hidden="false" customHeight="true" outlineLevel="0" collapsed="false">
      <c r="A1842" s="5"/>
      <c r="B1842" s="5"/>
      <c r="C1842" s="5"/>
      <c r="D1842" s="5"/>
      <c r="E1842" s="5"/>
      <c r="F1842" s="5"/>
      <c r="G1842" s="5"/>
      <c r="H1842" s="5"/>
      <c r="J1842" s="7" t="e">
        <f aca="false">D1842*SIN(PI()*E1842/180)/(2*PI()*A1842)</f>
        <v>#DIV/0!</v>
      </c>
      <c r="K1842" s="7"/>
      <c r="N1842" s="13" t="e">
        <f aca="false">IF(ISNUMBER(A1842),A1842,NA())</f>
        <v>#N/A</v>
      </c>
      <c r="O1842" s="14" t="e">
        <f aca="false">J1842</f>
        <v>#DIV/0!</v>
      </c>
      <c r="P1842" s="13"/>
      <c r="Q1842" s="11" t="e">
        <f aca="false">SQRT(1-(P1842/O1842))</f>
        <v>#DIV/0!</v>
      </c>
    </row>
    <row r="1843" customFormat="false" ht="14.25" hidden="false" customHeight="true" outlineLevel="0" collapsed="false">
      <c r="A1843" s="5"/>
      <c r="B1843" s="5"/>
      <c r="C1843" s="5"/>
      <c r="D1843" s="5"/>
      <c r="E1843" s="5"/>
      <c r="F1843" s="5"/>
      <c r="G1843" s="5"/>
      <c r="H1843" s="5"/>
      <c r="J1843" s="7" t="e">
        <f aca="false">D1843*SIN(PI()*E1843/180)/(2*PI()*A1843)</f>
        <v>#DIV/0!</v>
      </c>
      <c r="K1843" s="7"/>
      <c r="N1843" s="13" t="e">
        <f aca="false">IF(ISNUMBER(A1843),A1843,NA())</f>
        <v>#N/A</v>
      </c>
      <c r="O1843" s="14" t="e">
        <f aca="false">J1843</f>
        <v>#DIV/0!</v>
      </c>
      <c r="P1843" s="13"/>
      <c r="Q1843" s="11" t="e">
        <f aca="false">SQRT(1-(P1843/O1843))</f>
        <v>#DIV/0!</v>
      </c>
    </row>
    <row r="1844" customFormat="false" ht="14.25" hidden="false" customHeight="true" outlineLevel="0" collapsed="false">
      <c r="A1844" s="5"/>
      <c r="B1844" s="5"/>
      <c r="C1844" s="5"/>
      <c r="D1844" s="5"/>
      <c r="E1844" s="5"/>
      <c r="F1844" s="5"/>
      <c r="G1844" s="5"/>
      <c r="H1844" s="5"/>
      <c r="J1844" s="7" t="e">
        <f aca="false">D1844*SIN(PI()*E1844/180)/(2*PI()*A1844)</f>
        <v>#DIV/0!</v>
      </c>
      <c r="K1844" s="7"/>
      <c r="N1844" s="13" t="e">
        <f aca="false">IF(ISNUMBER(A1844),A1844,NA())</f>
        <v>#N/A</v>
      </c>
      <c r="O1844" s="14" t="e">
        <f aca="false">J1844</f>
        <v>#DIV/0!</v>
      </c>
      <c r="P1844" s="13"/>
      <c r="Q1844" s="11" t="e">
        <f aca="false">SQRT(1-(P1844/O1844))</f>
        <v>#DIV/0!</v>
      </c>
    </row>
    <row r="1845" customFormat="false" ht="14.25" hidden="false" customHeight="true" outlineLevel="0" collapsed="false">
      <c r="A1845" s="5"/>
      <c r="B1845" s="5"/>
      <c r="C1845" s="5"/>
      <c r="D1845" s="5"/>
      <c r="E1845" s="5"/>
      <c r="F1845" s="5"/>
      <c r="G1845" s="5"/>
      <c r="H1845" s="5"/>
      <c r="J1845" s="7" t="e">
        <f aca="false">D1845*SIN(PI()*E1845/180)/(2*PI()*A1845)</f>
        <v>#DIV/0!</v>
      </c>
      <c r="K1845" s="7"/>
      <c r="N1845" s="13" t="e">
        <f aca="false">IF(ISNUMBER(A1845),A1845,NA())</f>
        <v>#N/A</v>
      </c>
      <c r="O1845" s="14" t="e">
        <f aca="false">J1845</f>
        <v>#DIV/0!</v>
      </c>
      <c r="P1845" s="13"/>
      <c r="Q1845" s="11" t="e">
        <f aca="false">SQRT(1-(P1845/O1845))</f>
        <v>#DIV/0!</v>
      </c>
    </row>
    <row r="1846" customFormat="false" ht="14.25" hidden="false" customHeight="true" outlineLevel="0" collapsed="false">
      <c r="A1846" s="5"/>
      <c r="B1846" s="5"/>
      <c r="C1846" s="5"/>
      <c r="D1846" s="5"/>
      <c r="E1846" s="5"/>
      <c r="F1846" s="5"/>
      <c r="G1846" s="5"/>
      <c r="H1846" s="5"/>
      <c r="J1846" s="7" t="e">
        <f aca="false">D1846*SIN(PI()*E1846/180)/(2*PI()*A1846)</f>
        <v>#DIV/0!</v>
      </c>
      <c r="K1846" s="7"/>
      <c r="N1846" s="13" t="e">
        <f aca="false">IF(ISNUMBER(A1846),A1846,NA())</f>
        <v>#N/A</v>
      </c>
      <c r="O1846" s="14" t="e">
        <f aca="false">J1846</f>
        <v>#DIV/0!</v>
      </c>
      <c r="P1846" s="13"/>
      <c r="Q1846" s="11" t="e">
        <f aca="false">SQRT(1-(P1846/O1846))</f>
        <v>#DIV/0!</v>
      </c>
    </row>
    <row r="1847" customFormat="false" ht="14.25" hidden="false" customHeight="true" outlineLevel="0" collapsed="false">
      <c r="A1847" s="5"/>
      <c r="B1847" s="5"/>
      <c r="C1847" s="5"/>
      <c r="D1847" s="5"/>
      <c r="E1847" s="5"/>
      <c r="F1847" s="5"/>
      <c r="G1847" s="5"/>
      <c r="H1847" s="5"/>
      <c r="J1847" s="7" t="e">
        <f aca="false">D1847*SIN(PI()*E1847/180)/(2*PI()*A1847)</f>
        <v>#DIV/0!</v>
      </c>
      <c r="K1847" s="7"/>
      <c r="N1847" s="13" t="e">
        <f aca="false">IF(ISNUMBER(A1847),A1847,NA())</f>
        <v>#N/A</v>
      </c>
      <c r="O1847" s="14" t="e">
        <f aca="false">J1847</f>
        <v>#DIV/0!</v>
      </c>
      <c r="P1847" s="13"/>
      <c r="Q1847" s="11" t="e">
        <f aca="false">SQRT(1-(P1847/O1847))</f>
        <v>#DIV/0!</v>
      </c>
    </row>
    <row r="1848" customFormat="false" ht="14.25" hidden="false" customHeight="true" outlineLevel="0" collapsed="false">
      <c r="A1848" s="5"/>
      <c r="B1848" s="5"/>
      <c r="C1848" s="5"/>
      <c r="D1848" s="5"/>
      <c r="E1848" s="5"/>
      <c r="F1848" s="5"/>
      <c r="G1848" s="5"/>
      <c r="H1848" s="5"/>
      <c r="J1848" s="7" t="e">
        <f aca="false">D1848*SIN(PI()*E1848/180)/(2*PI()*A1848)</f>
        <v>#DIV/0!</v>
      </c>
      <c r="K1848" s="7"/>
      <c r="N1848" s="13" t="e">
        <f aca="false">IF(ISNUMBER(A1848),A1848,NA())</f>
        <v>#N/A</v>
      </c>
      <c r="O1848" s="14" t="e">
        <f aca="false">J1848</f>
        <v>#DIV/0!</v>
      </c>
      <c r="P1848" s="13"/>
      <c r="Q1848" s="11" t="e">
        <f aca="false">SQRT(1-(P1848/O1848))</f>
        <v>#DIV/0!</v>
      </c>
    </row>
    <row r="1849" customFormat="false" ht="14.25" hidden="false" customHeight="true" outlineLevel="0" collapsed="false">
      <c r="A1849" s="5"/>
      <c r="B1849" s="5"/>
      <c r="C1849" s="5"/>
      <c r="D1849" s="5"/>
      <c r="E1849" s="5"/>
      <c r="F1849" s="5"/>
      <c r="G1849" s="5"/>
      <c r="H1849" s="5"/>
      <c r="J1849" s="7" t="e">
        <f aca="false">D1849*SIN(PI()*E1849/180)/(2*PI()*A1849)</f>
        <v>#DIV/0!</v>
      </c>
      <c r="K1849" s="7"/>
      <c r="N1849" s="13" t="e">
        <f aca="false">IF(ISNUMBER(A1849),A1849,NA())</f>
        <v>#N/A</v>
      </c>
      <c r="O1849" s="14" t="e">
        <f aca="false">J1849</f>
        <v>#DIV/0!</v>
      </c>
      <c r="P1849" s="13"/>
      <c r="Q1849" s="11" t="e">
        <f aca="false">SQRT(1-(P1849/O1849))</f>
        <v>#DIV/0!</v>
      </c>
    </row>
    <row r="1850" customFormat="false" ht="14.25" hidden="false" customHeight="true" outlineLevel="0" collapsed="false">
      <c r="A1850" s="5"/>
      <c r="B1850" s="5"/>
      <c r="C1850" s="5"/>
      <c r="D1850" s="5"/>
      <c r="E1850" s="5"/>
      <c r="F1850" s="5"/>
      <c r="G1850" s="5"/>
      <c r="H1850" s="5"/>
      <c r="J1850" s="7" t="e">
        <f aca="false">D1850*SIN(PI()*E1850/180)/(2*PI()*A1850)</f>
        <v>#DIV/0!</v>
      </c>
      <c r="K1850" s="7"/>
      <c r="N1850" s="13" t="e">
        <f aca="false">IF(ISNUMBER(A1850),A1850,NA())</f>
        <v>#N/A</v>
      </c>
      <c r="O1850" s="14" t="e">
        <f aca="false">J1850</f>
        <v>#DIV/0!</v>
      </c>
      <c r="P1850" s="13"/>
      <c r="Q1850" s="11" t="e">
        <f aca="false">SQRT(1-(P1850/O1850))</f>
        <v>#DIV/0!</v>
      </c>
    </row>
    <row r="1851" customFormat="false" ht="14.25" hidden="false" customHeight="true" outlineLevel="0" collapsed="false">
      <c r="A1851" s="5"/>
      <c r="B1851" s="5"/>
      <c r="C1851" s="5"/>
      <c r="D1851" s="5"/>
      <c r="E1851" s="5"/>
      <c r="F1851" s="5"/>
      <c r="G1851" s="5"/>
      <c r="H1851" s="5"/>
      <c r="J1851" s="7" t="e">
        <f aca="false">D1851*SIN(PI()*E1851/180)/(2*PI()*A1851)</f>
        <v>#DIV/0!</v>
      </c>
      <c r="K1851" s="7"/>
      <c r="N1851" s="13" t="e">
        <f aca="false">IF(ISNUMBER(A1851),A1851,NA())</f>
        <v>#N/A</v>
      </c>
      <c r="O1851" s="14" t="e">
        <f aca="false">J1851</f>
        <v>#DIV/0!</v>
      </c>
      <c r="P1851" s="13"/>
      <c r="Q1851" s="11" t="e">
        <f aca="false">SQRT(1-(P1851/O1851))</f>
        <v>#DIV/0!</v>
      </c>
    </row>
    <row r="1852" customFormat="false" ht="14.25" hidden="false" customHeight="true" outlineLevel="0" collapsed="false">
      <c r="A1852" s="5"/>
      <c r="B1852" s="5"/>
      <c r="C1852" s="5"/>
      <c r="D1852" s="5"/>
      <c r="E1852" s="5"/>
      <c r="F1852" s="5"/>
      <c r="G1852" s="5"/>
      <c r="H1852" s="5"/>
      <c r="J1852" s="7" t="e">
        <f aca="false">D1852*SIN(PI()*E1852/180)/(2*PI()*A1852)</f>
        <v>#DIV/0!</v>
      </c>
      <c r="K1852" s="7"/>
      <c r="N1852" s="13" t="e">
        <f aca="false">IF(ISNUMBER(A1852),A1852,NA())</f>
        <v>#N/A</v>
      </c>
      <c r="O1852" s="14" t="e">
        <f aca="false">J1852</f>
        <v>#DIV/0!</v>
      </c>
      <c r="P1852" s="13"/>
      <c r="Q1852" s="11" t="e">
        <f aca="false">SQRT(1-(P1852/O1852))</f>
        <v>#DIV/0!</v>
      </c>
    </row>
    <row r="1853" customFormat="false" ht="14.25" hidden="false" customHeight="true" outlineLevel="0" collapsed="false">
      <c r="A1853" s="5"/>
      <c r="B1853" s="5"/>
      <c r="C1853" s="5"/>
      <c r="D1853" s="5"/>
      <c r="E1853" s="5"/>
      <c r="F1853" s="5"/>
      <c r="G1853" s="5"/>
      <c r="H1853" s="5"/>
      <c r="J1853" s="7" t="e">
        <f aca="false">D1853*SIN(PI()*E1853/180)/(2*PI()*A1853)</f>
        <v>#DIV/0!</v>
      </c>
      <c r="K1853" s="7"/>
      <c r="N1853" s="13" t="e">
        <f aca="false">IF(ISNUMBER(A1853),A1853,NA())</f>
        <v>#N/A</v>
      </c>
      <c r="O1853" s="14" t="e">
        <f aca="false">J1853</f>
        <v>#DIV/0!</v>
      </c>
      <c r="P1853" s="13"/>
      <c r="Q1853" s="11" t="e">
        <f aca="false">SQRT(1-(P1853/O1853))</f>
        <v>#DIV/0!</v>
      </c>
    </row>
    <row r="1854" customFormat="false" ht="14.25" hidden="false" customHeight="true" outlineLevel="0" collapsed="false">
      <c r="A1854" s="5"/>
      <c r="B1854" s="5"/>
      <c r="C1854" s="5"/>
      <c r="D1854" s="5"/>
      <c r="E1854" s="5"/>
      <c r="F1854" s="5"/>
      <c r="G1854" s="5"/>
      <c r="H1854" s="5"/>
      <c r="J1854" s="7" t="e">
        <f aca="false">D1854*SIN(PI()*E1854/180)/(2*PI()*A1854)</f>
        <v>#DIV/0!</v>
      </c>
      <c r="K1854" s="7"/>
      <c r="N1854" s="13" t="e">
        <f aca="false">IF(ISNUMBER(A1854),A1854,NA())</f>
        <v>#N/A</v>
      </c>
      <c r="O1854" s="14" t="e">
        <f aca="false">J1854</f>
        <v>#DIV/0!</v>
      </c>
      <c r="P1854" s="13"/>
      <c r="Q1854" s="11" t="e">
        <f aca="false">SQRT(1-(P1854/O1854))</f>
        <v>#DIV/0!</v>
      </c>
    </row>
    <row r="1855" customFormat="false" ht="14.25" hidden="false" customHeight="true" outlineLevel="0" collapsed="false">
      <c r="A1855" s="5"/>
      <c r="B1855" s="5"/>
      <c r="C1855" s="5"/>
      <c r="D1855" s="5"/>
      <c r="E1855" s="5"/>
      <c r="F1855" s="5"/>
      <c r="G1855" s="5"/>
      <c r="H1855" s="5"/>
      <c r="J1855" s="7" t="e">
        <f aca="false">D1855*SIN(PI()*E1855/180)/(2*PI()*A1855)</f>
        <v>#DIV/0!</v>
      </c>
      <c r="K1855" s="7"/>
      <c r="N1855" s="13" t="e">
        <f aca="false">IF(ISNUMBER(A1855),A1855,NA())</f>
        <v>#N/A</v>
      </c>
      <c r="O1855" s="14" t="e">
        <f aca="false">J1855</f>
        <v>#DIV/0!</v>
      </c>
      <c r="P1855" s="13"/>
      <c r="Q1855" s="11" t="e">
        <f aca="false">SQRT(1-(P1855/O1855))</f>
        <v>#DIV/0!</v>
      </c>
    </row>
    <row r="1856" customFormat="false" ht="14.25" hidden="false" customHeight="true" outlineLevel="0" collapsed="false">
      <c r="A1856" s="5"/>
      <c r="B1856" s="5"/>
      <c r="C1856" s="5"/>
      <c r="D1856" s="5"/>
      <c r="E1856" s="5"/>
      <c r="F1856" s="5"/>
      <c r="G1856" s="5"/>
      <c r="H1856" s="5"/>
      <c r="J1856" s="7" t="e">
        <f aca="false">D1856*SIN(PI()*E1856/180)/(2*PI()*A1856)</f>
        <v>#DIV/0!</v>
      </c>
      <c r="K1856" s="7"/>
      <c r="N1856" s="13" t="e">
        <f aca="false">IF(ISNUMBER(A1856),A1856,NA())</f>
        <v>#N/A</v>
      </c>
      <c r="O1856" s="14" t="e">
        <f aca="false">J1856</f>
        <v>#DIV/0!</v>
      </c>
      <c r="P1856" s="13"/>
      <c r="Q1856" s="11" t="e">
        <f aca="false">SQRT(1-(P1856/O1856))</f>
        <v>#DIV/0!</v>
      </c>
    </row>
    <row r="1857" customFormat="false" ht="14.25" hidden="false" customHeight="true" outlineLevel="0" collapsed="false">
      <c r="A1857" s="5"/>
      <c r="B1857" s="5"/>
      <c r="C1857" s="5"/>
      <c r="D1857" s="5"/>
      <c r="E1857" s="5"/>
      <c r="F1857" s="5"/>
      <c r="G1857" s="5"/>
      <c r="H1857" s="5"/>
      <c r="J1857" s="7" t="e">
        <f aca="false">D1857*SIN(PI()*E1857/180)/(2*PI()*A1857)</f>
        <v>#DIV/0!</v>
      </c>
      <c r="K1857" s="7"/>
      <c r="N1857" s="13" t="e">
        <f aca="false">IF(ISNUMBER(A1857),A1857,NA())</f>
        <v>#N/A</v>
      </c>
      <c r="O1857" s="14" t="e">
        <f aca="false">J1857</f>
        <v>#DIV/0!</v>
      </c>
      <c r="P1857" s="13"/>
      <c r="Q1857" s="11" t="e">
        <f aca="false">SQRT(1-(P1857/O1857))</f>
        <v>#DIV/0!</v>
      </c>
    </row>
    <row r="1858" customFormat="false" ht="14.25" hidden="false" customHeight="true" outlineLevel="0" collapsed="false">
      <c r="A1858" s="5"/>
      <c r="B1858" s="5"/>
      <c r="C1858" s="5"/>
      <c r="D1858" s="5"/>
      <c r="E1858" s="5"/>
      <c r="F1858" s="5"/>
      <c r="G1858" s="5"/>
      <c r="H1858" s="5"/>
      <c r="J1858" s="7" t="e">
        <f aca="false">D1858*SIN(PI()*E1858/180)/(2*PI()*A1858)</f>
        <v>#DIV/0!</v>
      </c>
      <c r="K1858" s="7"/>
      <c r="N1858" s="13" t="e">
        <f aca="false">IF(ISNUMBER(A1858),A1858,NA())</f>
        <v>#N/A</v>
      </c>
      <c r="O1858" s="14" t="e">
        <f aca="false">J1858</f>
        <v>#DIV/0!</v>
      </c>
      <c r="P1858" s="13"/>
      <c r="Q1858" s="11" t="e">
        <f aca="false">SQRT(1-(P1858/O1858))</f>
        <v>#DIV/0!</v>
      </c>
    </row>
    <row r="1859" customFormat="false" ht="14.25" hidden="false" customHeight="true" outlineLevel="0" collapsed="false">
      <c r="A1859" s="5"/>
      <c r="B1859" s="5"/>
      <c r="C1859" s="5"/>
      <c r="D1859" s="5"/>
      <c r="E1859" s="5"/>
      <c r="F1859" s="5"/>
      <c r="G1859" s="5"/>
      <c r="H1859" s="5"/>
      <c r="J1859" s="7" t="e">
        <f aca="false">D1859*SIN(PI()*E1859/180)/(2*PI()*A1859)</f>
        <v>#DIV/0!</v>
      </c>
      <c r="K1859" s="7"/>
      <c r="N1859" s="13" t="e">
        <f aca="false">IF(ISNUMBER(A1859),A1859,NA())</f>
        <v>#N/A</v>
      </c>
      <c r="O1859" s="14" t="e">
        <f aca="false">J1859</f>
        <v>#DIV/0!</v>
      </c>
      <c r="P1859" s="13"/>
      <c r="Q1859" s="11" t="e">
        <f aca="false">SQRT(1-(P1859/O1859))</f>
        <v>#DIV/0!</v>
      </c>
    </row>
    <row r="1860" customFormat="false" ht="14.25" hidden="false" customHeight="true" outlineLevel="0" collapsed="false">
      <c r="A1860" s="5"/>
      <c r="B1860" s="5"/>
      <c r="C1860" s="5"/>
      <c r="D1860" s="5"/>
      <c r="E1860" s="5"/>
      <c r="F1860" s="5"/>
      <c r="G1860" s="5"/>
      <c r="H1860" s="5"/>
      <c r="J1860" s="7" t="e">
        <f aca="false">D1860*SIN(PI()*E1860/180)/(2*PI()*A1860)</f>
        <v>#DIV/0!</v>
      </c>
      <c r="K1860" s="7"/>
      <c r="N1860" s="13" t="e">
        <f aca="false">IF(ISNUMBER(A1860),A1860,NA())</f>
        <v>#N/A</v>
      </c>
      <c r="O1860" s="14" t="e">
        <f aca="false">J1860</f>
        <v>#DIV/0!</v>
      </c>
      <c r="P1860" s="13"/>
      <c r="Q1860" s="11" t="e">
        <f aca="false">SQRT(1-(P1860/O1860))</f>
        <v>#DIV/0!</v>
      </c>
    </row>
    <row r="1861" customFormat="false" ht="14.25" hidden="false" customHeight="true" outlineLevel="0" collapsed="false">
      <c r="A1861" s="5"/>
      <c r="B1861" s="5"/>
      <c r="C1861" s="5"/>
      <c r="D1861" s="5"/>
      <c r="E1861" s="5"/>
      <c r="F1861" s="5"/>
      <c r="G1861" s="5"/>
      <c r="H1861" s="5"/>
      <c r="J1861" s="7" t="e">
        <f aca="false">D1861*SIN(PI()*E1861/180)/(2*PI()*A1861)</f>
        <v>#DIV/0!</v>
      </c>
      <c r="K1861" s="7"/>
      <c r="N1861" s="13" t="e">
        <f aca="false">IF(ISNUMBER(A1861),A1861,NA())</f>
        <v>#N/A</v>
      </c>
      <c r="O1861" s="14" t="e">
        <f aca="false">J1861</f>
        <v>#DIV/0!</v>
      </c>
      <c r="P1861" s="13"/>
      <c r="Q1861" s="11" t="e">
        <f aca="false">SQRT(1-(P1861/O1861))</f>
        <v>#DIV/0!</v>
      </c>
    </row>
    <row r="1862" customFormat="false" ht="14.25" hidden="false" customHeight="true" outlineLevel="0" collapsed="false">
      <c r="A1862" s="5"/>
      <c r="B1862" s="5"/>
      <c r="C1862" s="5"/>
      <c r="D1862" s="5"/>
      <c r="E1862" s="5"/>
      <c r="F1862" s="5"/>
      <c r="G1862" s="5"/>
      <c r="H1862" s="5"/>
      <c r="J1862" s="7" t="e">
        <f aca="false">D1862*SIN(PI()*E1862/180)/(2*PI()*A1862)</f>
        <v>#DIV/0!</v>
      </c>
      <c r="K1862" s="7"/>
      <c r="N1862" s="13" t="e">
        <f aca="false">IF(ISNUMBER(A1862),A1862,NA())</f>
        <v>#N/A</v>
      </c>
      <c r="O1862" s="14" t="e">
        <f aca="false">J1862</f>
        <v>#DIV/0!</v>
      </c>
      <c r="P1862" s="13"/>
      <c r="Q1862" s="11" t="e">
        <f aca="false">SQRT(1-(P1862/O1862))</f>
        <v>#DIV/0!</v>
      </c>
    </row>
    <row r="1863" customFormat="false" ht="14.25" hidden="false" customHeight="true" outlineLevel="0" collapsed="false">
      <c r="A1863" s="5"/>
      <c r="B1863" s="5"/>
      <c r="C1863" s="5"/>
      <c r="D1863" s="5"/>
      <c r="E1863" s="5"/>
      <c r="F1863" s="5"/>
      <c r="G1863" s="5"/>
      <c r="H1863" s="5"/>
      <c r="J1863" s="7" t="e">
        <f aca="false">D1863*SIN(PI()*E1863/180)/(2*PI()*A1863)</f>
        <v>#DIV/0!</v>
      </c>
      <c r="K1863" s="7"/>
      <c r="N1863" s="13" t="e">
        <f aca="false">IF(ISNUMBER(A1863),A1863,NA())</f>
        <v>#N/A</v>
      </c>
      <c r="O1863" s="14" t="e">
        <f aca="false">J1863</f>
        <v>#DIV/0!</v>
      </c>
      <c r="P1863" s="13"/>
      <c r="Q1863" s="11" t="e">
        <f aca="false">SQRT(1-(P1863/O1863))</f>
        <v>#DIV/0!</v>
      </c>
    </row>
    <row r="1864" customFormat="false" ht="14.25" hidden="false" customHeight="true" outlineLevel="0" collapsed="false">
      <c r="A1864" s="5"/>
      <c r="B1864" s="5"/>
      <c r="C1864" s="5"/>
      <c r="D1864" s="5"/>
      <c r="E1864" s="5"/>
      <c r="F1864" s="5"/>
      <c r="G1864" s="5"/>
      <c r="H1864" s="5"/>
      <c r="J1864" s="7" t="e">
        <f aca="false">D1864*SIN(PI()*E1864/180)/(2*PI()*A1864)</f>
        <v>#DIV/0!</v>
      </c>
      <c r="K1864" s="7"/>
      <c r="N1864" s="13" t="e">
        <f aca="false">IF(ISNUMBER(A1864),A1864,NA())</f>
        <v>#N/A</v>
      </c>
      <c r="O1864" s="14" t="e">
        <f aca="false">J1864</f>
        <v>#DIV/0!</v>
      </c>
      <c r="P1864" s="13"/>
      <c r="Q1864" s="11" t="e">
        <f aca="false">SQRT(1-(P1864/O1864))</f>
        <v>#DIV/0!</v>
      </c>
    </row>
    <row r="1865" customFormat="false" ht="14.25" hidden="false" customHeight="true" outlineLevel="0" collapsed="false">
      <c r="A1865" s="5"/>
      <c r="B1865" s="5"/>
      <c r="C1865" s="5"/>
      <c r="D1865" s="5"/>
      <c r="E1865" s="5"/>
      <c r="F1865" s="5"/>
      <c r="G1865" s="5"/>
      <c r="H1865" s="5"/>
      <c r="J1865" s="7" t="e">
        <f aca="false">D1865*SIN(PI()*E1865/180)/(2*PI()*A1865)</f>
        <v>#DIV/0!</v>
      </c>
      <c r="K1865" s="7"/>
      <c r="N1865" s="13" t="e">
        <f aca="false">IF(ISNUMBER(A1865),A1865,NA())</f>
        <v>#N/A</v>
      </c>
      <c r="O1865" s="14" t="e">
        <f aca="false">J1865</f>
        <v>#DIV/0!</v>
      </c>
      <c r="P1865" s="13"/>
      <c r="Q1865" s="11" t="e">
        <f aca="false">SQRT(1-(P1865/O1865))</f>
        <v>#DIV/0!</v>
      </c>
    </row>
    <row r="1866" customFormat="false" ht="14.25" hidden="false" customHeight="true" outlineLevel="0" collapsed="false">
      <c r="A1866" s="5"/>
      <c r="B1866" s="5"/>
      <c r="C1866" s="5"/>
      <c r="D1866" s="5"/>
      <c r="E1866" s="5"/>
      <c r="F1866" s="5"/>
      <c r="G1866" s="5"/>
      <c r="H1866" s="5"/>
      <c r="J1866" s="7" t="e">
        <f aca="false">D1866*SIN(PI()*E1866/180)/(2*PI()*A1866)</f>
        <v>#DIV/0!</v>
      </c>
      <c r="K1866" s="7"/>
      <c r="N1866" s="13" t="e">
        <f aca="false">IF(ISNUMBER(A1866),A1866,NA())</f>
        <v>#N/A</v>
      </c>
      <c r="O1866" s="14" t="e">
        <f aca="false">J1866</f>
        <v>#DIV/0!</v>
      </c>
      <c r="P1866" s="13"/>
      <c r="Q1866" s="11" t="e">
        <f aca="false">SQRT(1-(P1866/O1866))</f>
        <v>#DIV/0!</v>
      </c>
    </row>
    <row r="1867" customFormat="false" ht="14.25" hidden="false" customHeight="true" outlineLevel="0" collapsed="false">
      <c r="A1867" s="5"/>
      <c r="B1867" s="5"/>
      <c r="C1867" s="5"/>
      <c r="D1867" s="5"/>
      <c r="E1867" s="5"/>
      <c r="F1867" s="5"/>
      <c r="G1867" s="5"/>
      <c r="H1867" s="5"/>
      <c r="J1867" s="7" t="e">
        <f aca="false">D1867*SIN(PI()*E1867/180)/(2*PI()*A1867)</f>
        <v>#DIV/0!</v>
      </c>
      <c r="K1867" s="7"/>
      <c r="N1867" s="13" t="e">
        <f aca="false">IF(ISNUMBER(A1867),A1867,NA())</f>
        <v>#N/A</v>
      </c>
      <c r="O1867" s="14" t="e">
        <f aca="false">J1867</f>
        <v>#DIV/0!</v>
      </c>
      <c r="P1867" s="13"/>
      <c r="Q1867" s="11" t="e">
        <f aca="false">SQRT(1-(P1867/O1867))</f>
        <v>#DIV/0!</v>
      </c>
    </row>
    <row r="1868" customFormat="false" ht="14.25" hidden="false" customHeight="true" outlineLevel="0" collapsed="false">
      <c r="A1868" s="5"/>
      <c r="B1868" s="5"/>
      <c r="C1868" s="5"/>
      <c r="D1868" s="5"/>
      <c r="E1868" s="5"/>
      <c r="F1868" s="5"/>
      <c r="G1868" s="5"/>
      <c r="H1868" s="5"/>
      <c r="J1868" s="7" t="e">
        <f aca="false">D1868*SIN(PI()*E1868/180)/(2*PI()*A1868)</f>
        <v>#DIV/0!</v>
      </c>
      <c r="K1868" s="7"/>
      <c r="N1868" s="13" t="e">
        <f aca="false">IF(ISNUMBER(A1868),A1868,NA())</f>
        <v>#N/A</v>
      </c>
      <c r="O1868" s="14" t="e">
        <f aca="false">J1868</f>
        <v>#DIV/0!</v>
      </c>
      <c r="P1868" s="13"/>
      <c r="Q1868" s="11" t="e">
        <f aca="false">SQRT(1-(P1868/O1868))</f>
        <v>#DIV/0!</v>
      </c>
    </row>
    <row r="1869" customFormat="false" ht="14.25" hidden="false" customHeight="true" outlineLevel="0" collapsed="false">
      <c r="A1869" s="5"/>
      <c r="B1869" s="5"/>
      <c r="C1869" s="5"/>
      <c r="D1869" s="5"/>
      <c r="E1869" s="5"/>
      <c r="F1869" s="5"/>
      <c r="G1869" s="5"/>
      <c r="H1869" s="5"/>
      <c r="J1869" s="7" t="e">
        <f aca="false">D1869*SIN(PI()*E1869/180)/(2*PI()*A1869)</f>
        <v>#DIV/0!</v>
      </c>
      <c r="K1869" s="7"/>
      <c r="N1869" s="13" t="e">
        <f aca="false">IF(ISNUMBER(A1869),A1869,NA())</f>
        <v>#N/A</v>
      </c>
      <c r="O1869" s="14" t="e">
        <f aca="false">J1869</f>
        <v>#DIV/0!</v>
      </c>
      <c r="P1869" s="13"/>
      <c r="Q1869" s="11" t="e">
        <f aca="false">SQRT(1-(P1869/O1869))</f>
        <v>#DIV/0!</v>
      </c>
    </row>
    <row r="1870" customFormat="false" ht="14.25" hidden="false" customHeight="true" outlineLevel="0" collapsed="false">
      <c r="A1870" s="5"/>
      <c r="B1870" s="5"/>
      <c r="C1870" s="5"/>
      <c r="D1870" s="5"/>
      <c r="E1870" s="5"/>
      <c r="F1870" s="5"/>
      <c r="G1870" s="5"/>
      <c r="H1870" s="5"/>
      <c r="J1870" s="7" t="e">
        <f aca="false">D1870*SIN(PI()*E1870/180)/(2*PI()*A1870)</f>
        <v>#DIV/0!</v>
      </c>
      <c r="K1870" s="7"/>
      <c r="N1870" s="13" t="e">
        <f aca="false">IF(ISNUMBER(A1870),A1870,NA())</f>
        <v>#N/A</v>
      </c>
      <c r="O1870" s="14" t="e">
        <f aca="false">J1870</f>
        <v>#DIV/0!</v>
      </c>
      <c r="P1870" s="13"/>
      <c r="Q1870" s="11" t="e">
        <f aca="false">SQRT(1-(P1870/O1870))</f>
        <v>#DIV/0!</v>
      </c>
    </row>
    <row r="1871" customFormat="false" ht="14.25" hidden="false" customHeight="true" outlineLevel="0" collapsed="false">
      <c r="A1871" s="5"/>
      <c r="B1871" s="5"/>
      <c r="C1871" s="5"/>
      <c r="D1871" s="5"/>
      <c r="E1871" s="5"/>
      <c r="F1871" s="5"/>
      <c r="G1871" s="5"/>
      <c r="H1871" s="5"/>
      <c r="J1871" s="7" t="e">
        <f aca="false">D1871*SIN(PI()*E1871/180)/(2*PI()*A1871)</f>
        <v>#DIV/0!</v>
      </c>
      <c r="K1871" s="7"/>
      <c r="N1871" s="13" t="e">
        <f aca="false">IF(ISNUMBER(A1871),A1871,NA())</f>
        <v>#N/A</v>
      </c>
      <c r="O1871" s="14" t="e">
        <f aca="false">J1871</f>
        <v>#DIV/0!</v>
      </c>
      <c r="P1871" s="13"/>
      <c r="Q1871" s="11" t="e">
        <f aca="false">SQRT(1-(P1871/O1871))</f>
        <v>#DIV/0!</v>
      </c>
    </row>
    <row r="1872" customFormat="false" ht="14.25" hidden="false" customHeight="true" outlineLevel="0" collapsed="false">
      <c r="A1872" s="5"/>
      <c r="B1872" s="5"/>
      <c r="C1872" s="5"/>
      <c r="D1872" s="5"/>
      <c r="E1872" s="5"/>
      <c r="F1872" s="5"/>
      <c r="G1872" s="5"/>
      <c r="H1872" s="5"/>
      <c r="J1872" s="7" t="e">
        <f aca="false">D1872*SIN(PI()*E1872/180)/(2*PI()*A1872)</f>
        <v>#DIV/0!</v>
      </c>
      <c r="K1872" s="7"/>
      <c r="N1872" s="13" t="e">
        <f aca="false">IF(ISNUMBER(A1872),A1872,NA())</f>
        <v>#N/A</v>
      </c>
      <c r="O1872" s="14" t="e">
        <f aca="false">J1872</f>
        <v>#DIV/0!</v>
      </c>
      <c r="P1872" s="13"/>
      <c r="Q1872" s="11" t="e">
        <f aca="false">SQRT(1-(P1872/O1872))</f>
        <v>#DIV/0!</v>
      </c>
    </row>
    <row r="1873" customFormat="false" ht="14.25" hidden="false" customHeight="true" outlineLevel="0" collapsed="false">
      <c r="A1873" s="5"/>
      <c r="B1873" s="5"/>
      <c r="C1873" s="5"/>
      <c r="D1873" s="5"/>
      <c r="E1873" s="5"/>
      <c r="F1873" s="5"/>
      <c r="G1873" s="5"/>
      <c r="H1873" s="5"/>
      <c r="J1873" s="7" t="e">
        <f aca="false">D1873*SIN(PI()*E1873/180)/(2*PI()*A1873)</f>
        <v>#DIV/0!</v>
      </c>
      <c r="K1873" s="7"/>
      <c r="N1873" s="13" t="e">
        <f aca="false">IF(ISNUMBER(A1873),A1873,NA())</f>
        <v>#N/A</v>
      </c>
      <c r="O1873" s="14" t="e">
        <f aca="false">J1873</f>
        <v>#DIV/0!</v>
      </c>
      <c r="P1873" s="13"/>
      <c r="Q1873" s="11" t="e">
        <f aca="false">SQRT(1-(P1873/O1873))</f>
        <v>#DIV/0!</v>
      </c>
    </row>
    <row r="1874" customFormat="false" ht="14.25" hidden="false" customHeight="true" outlineLevel="0" collapsed="false">
      <c r="A1874" s="5"/>
      <c r="B1874" s="5"/>
      <c r="C1874" s="5"/>
      <c r="D1874" s="5"/>
      <c r="E1874" s="5"/>
      <c r="F1874" s="5"/>
      <c r="G1874" s="5"/>
      <c r="H1874" s="5"/>
      <c r="J1874" s="7" t="e">
        <f aca="false">D1874*SIN(PI()*E1874/180)/(2*PI()*A1874)</f>
        <v>#DIV/0!</v>
      </c>
      <c r="K1874" s="7"/>
      <c r="N1874" s="13" t="e">
        <f aca="false">IF(ISNUMBER(A1874),A1874,NA())</f>
        <v>#N/A</v>
      </c>
      <c r="O1874" s="14" t="e">
        <f aca="false">J1874</f>
        <v>#DIV/0!</v>
      </c>
      <c r="P1874" s="13"/>
      <c r="Q1874" s="11" t="e">
        <f aca="false">SQRT(1-(P1874/O1874))</f>
        <v>#DIV/0!</v>
      </c>
    </row>
    <row r="1875" customFormat="false" ht="14.25" hidden="false" customHeight="true" outlineLevel="0" collapsed="false">
      <c r="A1875" s="5"/>
      <c r="B1875" s="5"/>
      <c r="C1875" s="5"/>
      <c r="D1875" s="5"/>
      <c r="E1875" s="5"/>
      <c r="F1875" s="5"/>
      <c r="G1875" s="5"/>
      <c r="H1875" s="5"/>
      <c r="J1875" s="7" t="e">
        <f aca="false">D1875*SIN(PI()*E1875/180)/(2*PI()*A1875)</f>
        <v>#DIV/0!</v>
      </c>
      <c r="K1875" s="7"/>
      <c r="N1875" s="13" t="e">
        <f aca="false">IF(ISNUMBER(A1875),A1875,NA())</f>
        <v>#N/A</v>
      </c>
      <c r="O1875" s="14" t="e">
        <f aca="false">J1875</f>
        <v>#DIV/0!</v>
      </c>
      <c r="P1875" s="13"/>
      <c r="Q1875" s="11" t="e">
        <f aca="false">SQRT(1-(P1875/O1875))</f>
        <v>#DIV/0!</v>
      </c>
    </row>
    <row r="1876" customFormat="false" ht="14.25" hidden="false" customHeight="true" outlineLevel="0" collapsed="false">
      <c r="A1876" s="5"/>
      <c r="B1876" s="5"/>
      <c r="C1876" s="5"/>
      <c r="D1876" s="5"/>
      <c r="E1876" s="5"/>
      <c r="F1876" s="5"/>
      <c r="G1876" s="5"/>
      <c r="H1876" s="5"/>
      <c r="J1876" s="7" t="e">
        <f aca="false">D1876*SIN(PI()*E1876/180)/(2*PI()*A1876)</f>
        <v>#DIV/0!</v>
      </c>
      <c r="K1876" s="7"/>
      <c r="N1876" s="13" t="e">
        <f aca="false">IF(ISNUMBER(A1876),A1876,NA())</f>
        <v>#N/A</v>
      </c>
      <c r="O1876" s="14" t="e">
        <f aca="false">J1876</f>
        <v>#DIV/0!</v>
      </c>
      <c r="P1876" s="13"/>
      <c r="Q1876" s="11" t="e">
        <f aca="false">SQRT(1-(P1876/O1876))</f>
        <v>#DIV/0!</v>
      </c>
    </row>
    <row r="1877" customFormat="false" ht="14.25" hidden="false" customHeight="true" outlineLevel="0" collapsed="false">
      <c r="A1877" s="5"/>
      <c r="B1877" s="5"/>
      <c r="C1877" s="5"/>
      <c r="D1877" s="5"/>
      <c r="E1877" s="5"/>
      <c r="F1877" s="5"/>
      <c r="G1877" s="5"/>
      <c r="H1877" s="5"/>
      <c r="J1877" s="7" t="e">
        <f aca="false">D1877*SIN(PI()*E1877/180)/(2*PI()*A1877)</f>
        <v>#DIV/0!</v>
      </c>
      <c r="K1877" s="7"/>
      <c r="N1877" s="13" t="e">
        <f aca="false">IF(ISNUMBER(A1877),A1877,NA())</f>
        <v>#N/A</v>
      </c>
      <c r="O1877" s="14" t="e">
        <f aca="false">J1877</f>
        <v>#DIV/0!</v>
      </c>
      <c r="P1877" s="13"/>
      <c r="Q1877" s="11" t="e">
        <f aca="false">SQRT(1-(P1877/O1877))</f>
        <v>#DIV/0!</v>
      </c>
    </row>
    <row r="1878" customFormat="false" ht="14.25" hidden="false" customHeight="true" outlineLevel="0" collapsed="false">
      <c r="A1878" s="5"/>
      <c r="B1878" s="5"/>
      <c r="C1878" s="5"/>
      <c r="D1878" s="5"/>
      <c r="E1878" s="5"/>
      <c r="F1878" s="5"/>
      <c r="G1878" s="5"/>
      <c r="H1878" s="5"/>
      <c r="J1878" s="7" t="e">
        <f aca="false">D1878*SIN(PI()*E1878/180)/(2*PI()*A1878)</f>
        <v>#DIV/0!</v>
      </c>
      <c r="K1878" s="7"/>
      <c r="N1878" s="13" t="e">
        <f aca="false">IF(ISNUMBER(A1878),A1878,NA())</f>
        <v>#N/A</v>
      </c>
      <c r="O1878" s="14" t="e">
        <f aca="false">J1878</f>
        <v>#DIV/0!</v>
      </c>
      <c r="P1878" s="13"/>
      <c r="Q1878" s="11" t="e">
        <f aca="false">SQRT(1-(P1878/O1878))</f>
        <v>#DIV/0!</v>
      </c>
    </row>
    <row r="1879" customFormat="false" ht="14.25" hidden="false" customHeight="true" outlineLevel="0" collapsed="false">
      <c r="A1879" s="5"/>
      <c r="B1879" s="5"/>
      <c r="C1879" s="5"/>
      <c r="D1879" s="5"/>
      <c r="E1879" s="5"/>
      <c r="F1879" s="5"/>
      <c r="G1879" s="5"/>
      <c r="H1879" s="5"/>
      <c r="J1879" s="7" t="e">
        <f aca="false">D1879*SIN(PI()*E1879/180)/(2*PI()*A1879)</f>
        <v>#DIV/0!</v>
      </c>
      <c r="K1879" s="7"/>
      <c r="N1879" s="13" t="e">
        <f aca="false">IF(ISNUMBER(A1879),A1879,NA())</f>
        <v>#N/A</v>
      </c>
      <c r="O1879" s="14" t="e">
        <f aca="false">J1879</f>
        <v>#DIV/0!</v>
      </c>
      <c r="P1879" s="13"/>
      <c r="Q1879" s="11" t="e">
        <f aca="false">SQRT(1-(P1879/O1879))</f>
        <v>#DIV/0!</v>
      </c>
    </row>
    <row r="1880" customFormat="false" ht="14.25" hidden="false" customHeight="true" outlineLevel="0" collapsed="false">
      <c r="A1880" s="5"/>
      <c r="B1880" s="5"/>
      <c r="C1880" s="5"/>
      <c r="D1880" s="5"/>
      <c r="E1880" s="5"/>
      <c r="F1880" s="5"/>
      <c r="G1880" s="5"/>
      <c r="H1880" s="5"/>
      <c r="J1880" s="7" t="e">
        <f aca="false">D1880*SIN(PI()*E1880/180)/(2*PI()*A1880)</f>
        <v>#DIV/0!</v>
      </c>
      <c r="K1880" s="7"/>
      <c r="N1880" s="13" t="e">
        <f aca="false">IF(ISNUMBER(A1880),A1880,NA())</f>
        <v>#N/A</v>
      </c>
      <c r="O1880" s="14" t="e">
        <f aca="false">J1880</f>
        <v>#DIV/0!</v>
      </c>
      <c r="P1880" s="13"/>
      <c r="Q1880" s="11" t="e">
        <f aca="false">SQRT(1-(P1880/O1880))</f>
        <v>#DIV/0!</v>
      </c>
    </row>
    <row r="1881" customFormat="false" ht="14.25" hidden="false" customHeight="true" outlineLevel="0" collapsed="false">
      <c r="A1881" s="5"/>
      <c r="B1881" s="5"/>
      <c r="C1881" s="5"/>
      <c r="D1881" s="5"/>
      <c r="E1881" s="5"/>
      <c r="F1881" s="5"/>
      <c r="G1881" s="5"/>
      <c r="H1881" s="5"/>
      <c r="J1881" s="7" t="e">
        <f aca="false">D1881*SIN(PI()*E1881/180)/(2*PI()*A1881)</f>
        <v>#DIV/0!</v>
      </c>
      <c r="K1881" s="7"/>
      <c r="N1881" s="13" t="e">
        <f aca="false">IF(ISNUMBER(A1881),A1881,NA())</f>
        <v>#N/A</v>
      </c>
      <c r="O1881" s="14" t="e">
        <f aca="false">J1881</f>
        <v>#DIV/0!</v>
      </c>
      <c r="P1881" s="13"/>
      <c r="Q1881" s="11" t="e">
        <f aca="false">SQRT(1-(P1881/O1881))</f>
        <v>#DIV/0!</v>
      </c>
    </row>
    <row r="1882" customFormat="false" ht="14.25" hidden="false" customHeight="true" outlineLevel="0" collapsed="false">
      <c r="A1882" s="5"/>
      <c r="B1882" s="5"/>
      <c r="C1882" s="5"/>
      <c r="D1882" s="5"/>
      <c r="E1882" s="5"/>
      <c r="F1882" s="5"/>
      <c r="G1882" s="5"/>
      <c r="H1882" s="5"/>
      <c r="J1882" s="7" t="e">
        <f aca="false">D1882*SIN(PI()*E1882/180)/(2*PI()*A1882)</f>
        <v>#DIV/0!</v>
      </c>
      <c r="K1882" s="7"/>
      <c r="N1882" s="13" t="e">
        <f aca="false">IF(ISNUMBER(A1882),A1882,NA())</f>
        <v>#N/A</v>
      </c>
      <c r="O1882" s="14" t="e">
        <f aca="false">J1882</f>
        <v>#DIV/0!</v>
      </c>
      <c r="P1882" s="13"/>
      <c r="Q1882" s="11" t="e">
        <f aca="false">SQRT(1-(P1882/O1882))</f>
        <v>#DIV/0!</v>
      </c>
    </row>
    <row r="1883" customFormat="false" ht="14.25" hidden="false" customHeight="true" outlineLevel="0" collapsed="false">
      <c r="A1883" s="5"/>
      <c r="B1883" s="5"/>
      <c r="C1883" s="5"/>
      <c r="D1883" s="5"/>
      <c r="E1883" s="5"/>
      <c r="F1883" s="5"/>
      <c r="G1883" s="5"/>
      <c r="H1883" s="5"/>
      <c r="J1883" s="7" t="e">
        <f aca="false">D1883*SIN(PI()*E1883/180)/(2*PI()*A1883)</f>
        <v>#DIV/0!</v>
      </c>
      <c r="K1883" s="7"/>
      <c r="N1883" s="13" t="e">
        <f aca="false">IF(ISNUMBER(A1883),A1883,NA())</f>
        <v>#N/A</v>
      </c>
      <c r="O1883" s="14" t="e">
        <f aca="false">J1883</f>
        <v>#DIV/0!</v>
      </c>
      <c r="P1883" s="13"/>
      <c r="Q1883" s="11" t="e">
        <f aca="false">SQRT(1-(P1883/O1883))</f>
        <v>#DIV/0!</v>
      </c>
    </row>
    <row r="1884" customFormat="false" ht="14.25" hidden="false" customHeight="true" outlineLevel="0" collapsed="false">
      <c r="A1884" s="5"/>
      <c r="B1884" s="5"/>
      <c r="C1884" s="5"/>
      <c r="D1884" s="5"/>
      <c r="E1884" s="5"/>
      <c r="F1884" s="5"/>
      <c r="G1884" s="5"/>
      <c r="H1884" s="5"/>
      <c r="J1884" s="7" t="e">
        <f aca="false">D1884*SIN(PI()*E1884/180)/(2*PI()*A1884)</f>
        <v>#DIV/0!</v>
      </c>
      <c r="K1884" s="7"/>
      <c r="N1884" s="13" t="e">
        <f aca="false">IF(ISNUMBER(A1884),A1884,NA())</f>
        <v>#N/A</v>
      </c>
      <c r="O1884" s="14" t="e">
        <f aca="false">J1884</f>
        <v>#DIV/0!</v>
      </c>
      <c r="P1884" s="13"/>
      <c r="Q1884" s="11" t="e">
        <f aca="false">SQRT(1-(P1884/O1884))</f>
        <v>#DIV/0!</v>
      </c>
    </row>
    <row r="1885" customFormat="false" ht="14.25" hidden="false" customHeight="true" outlineLevel="0" collapsed="false">
      <c r="A1885" s="5"/>
      <c r="B1885" s="5"/>
      <c r="C1885" s="5"/>
      <c r="D1885" s="5"/>
      <c r="E1885" s="5"/>
      <c r="F1885" s="5"/>
      <c r="G1885" s="5"/>
      <c r="H1885" s="5"/>
      <c r="J1885" s="7" t="e">
        <f aca="false">D1885*SIN(PI()*E1885/180)/(2*PI()*A1885)</f>
        <v>#DIV/0!</v>
      </c>
      <c r="K1885" s="7"/>
      <c r="N1885" s="13" t="e">
        <f aca="false">IF(ISNUMBER(A1885),A1885,NA())</f>
        <v>#N/A</v>
      </c>
      <c r="O1885" s="14" t="e">
        <f aca="false">J1885</f>
        <v>#DIV/0!</v>
      </c>
      <c r="P1885" s="13"/>
      <c r="Q1885" s="11" t="e">
        <f aca="false">SQRT(1-(P1885/O1885))</f>
        <v>#DIV/0!</v>
      </c>
    </row>
    <row r="1886" customFormat="false" ht="14.25" hidden="false" customHeight="true" outlineLevel="0" collapsed="false">
      <c r="A1886" s="5"/>
      <c r="B1886" s="5"/>
      <c r="C1886" s="5"/>
      <c r="D1886" s="5"/>
      <c r="E1886" s="5"/>
      <c r="F1886" s="5"/>
      <c r="G1886" s="5"/>
      <c r="H1886" s="5"/>
      <c r="J1886" s="7" t="e">
        <f aca="false">D1886*SIN(PI()*E1886/180)/(2*PI()*A1886)</f>
        <v>#DIV/0!</v>
      </c>
      <c r="K1886" s="7"/>
      <c r="N1886" s="13" t="e">
        <f aca="false">IF(ISNUMBER(A1886),A1886,NA())</f>
        <v>#N/A</v>
      </c>
      <c r="O1886" s="14" t="e">
        <f aca="false">J1886</f>
        <v>#DIV/0!</v>
      </c>
      <c r="P1886" s="13"/>
      <c r="Q1886" s="11" t="e">
        <f aca="false">SQRT(1-(P1886/O1886))</f>
        <v>#DIV/0!</v>
      </c>
    </row>
    <row r="1887" customFormat="false" ht="14.25" hidden="false" customHeight="true" outlineLevel="0" collapsed="false">
      <c r="A1887" s="5"/>
      <c r="B1887" s="5"/>
      <c r="C1887" s="5"/>
      <c r="D1887" s="5"/>
      <c r="E1887" s="5"/>
      <c r="F1887" s="5"/>
      <c r="G1887" s="5"/>
      <c r="H1887" s="5"/>
      <c r="J1887" s="7" t="e">
        <f aca="false">D1887*SIN(PI()*E1887/180)/(2*PI()*A1887)</f>
        <v>#DIV/0!</v>
      </c>
      <c r="K1887" s="7"/>
      <c r="N1887" s="13" t="e">
        <f aca="false">IF(ISNUMBER(A1887),A1887,NA())</f>
        <v>#N/A</v>
      </c>
      <c r="O1887" s="14" t="e">
        <f aca="false">J1887</f>
        <v>#DIV/0!</v>
      </c>
      <c r="P1887" s="13"/>
      <c r="Q1887" s="11" t="e">
        <f aca="false">SQRT(1-(P1887/O1887))</f>
        <v>#DIV/0!</v>
      </c>
    </row>
    <row r="1888" customFormat="false" ht="14.25" hidden="false" customHeight="true" outlineLevel="0" collapsed="false">
      <c r="A1888" s="5"/>
      <c r="B1888" s="5"/>
      <c r="C1888" s="5"/>
      <c r="D1888" s="5"/>
      <c r="E1888" s="5"/>
      <c r="F1888" s="5"/>
      <c r="G1888" s="5"/>
      <c r="H1888" s="5"/>
      <c r="J1888" s="7" t="e">
        <f aca="false">D1888*SIN(PI()*E1888/180)/(2*PI()*A1888)</f>
        <v>#DIV/0!</v>
      </c>
      <c r="K1888" s="7"/>
      <c r="N1888" s="13" t="e">
        <f aca="false">IF(ISNUMBER(A1888),A1888,NA())</f>
        <v>#N/A</v>
      </c>
      <c r="O1888" s="14" t="e">
        <f aca="false">J1888</f>
        <v>#DIV/0!</v>
      </c>
      <c r="P1888" s="13"/>
      <c r="Q1888" s="11" t="e">
        <f aca="false">SQRT(1-(P1888/O1888))</f>
        <v>#DIV/0!</v>
      </c>
    </row>
    <row r="1889" customFormat="false" ht="14.25" hidden="false" customHeight="true" outlineLevel="0" collapsed="false">
      <c r="A1889" s="5"/>
      <c r="B1889" s="5"/>
      <c r="C1889" s="5"/>
      <c r="D1889" s="5"/>
      <c r="E1889" s="5"/>
      <c r="F1889" s="5"/>
      <c r="G1889" s="5"/>
      <c r="H1889" s="5"/>
      <c r="J1889" s="7" t="e">
        <f aca="false">D1889*SIN(PI()*E1889/180)/(2*PI()*A1889)</f>
        <v>#DIV/0!</v>
      </c>
      <c r="K1889" s="7"/>
      <c r="N1889" s="13" t="e">
        <f aca="false">IF(ISNUMBER(A1889),A1889,NA())</f>
        <v>#N/A</v>
      </c>
      <c r="O1889" s="14" t="e">
        <f aca="false">J1889</f>
        <v>#DIV/0!</v>
      </c>
      <c r="P1889" s="13"/>
      <c r="Q1889" s="11" t="e">
        <f aca="false">SQRT(1-(P1889/O1889))</f>
        <v>#DIV/0!</v>
      </c>
    </row>
    <row r="1890" customFormat="false" ht="14.25" hidden="false" customHeight="true" outlineLevel="0" collapsed="false">
      <c r="A1890" s="5"/>
      <c r="B1890" s="5"/>
      <c r="C1890" s="5"/>
      <c r="D1890" s="5"/>
      <c r="E1890" s="5"/>
      <c r="F1890" s="5"/>
      <c r="G1890" s="5"/>
      <c r="H1890" s="5"/>
      <c r="J1890" s="7" t="e">
        <f aca="false">D1890*SIN(PI()*E1890/180)/(2*PI()*A1890)</f>
        <v>#DIV/0!</v>
      </c>
      <c r="K1890" s="7"/>
      <c r="N1890" s="13" t="e">
        <f aca="false">IF(ISNUMBER(A1890),A1890,NA())</f>
        <v>#N/A</v>
      </c>
      <c r="O1890" s="14" t="e">
        <f aca="false">J1890</f>
        <v>#DIV/0!</v>
      </c>
      <c r="P1890" s="13"/>
      <c r="Q1890" s="11" t="e">
        <f aca="false">SQRT(1-(P1890/O1890))</f>
        <v>#DIV/0!</v>
      </c>
    </row>
    <row r="1891" customFormat="false" ht="14.25" hidden="false" customHeight="true" outlineLevel="0" collapsed="false">
      <c r="A1891" s="5"/>
      <c r="B1891" s="5"/>
      <c r="C1891" s="5"/>
      <c r="D1891" s="5"/>
      <c r="E1891" s="5"/>
      <c r="F1891" s="5"/>
      <c r="G1891" s="5"/>
      <c r="H1891" s="5"/>
      <c r="J1891" s="7" t="e">
        <f aca="false">D1891*SIN(PI()*E1891/180)/(2*PI()*A1891)</f>
        <v>#DIV/0!</v>
      </c>
      <c r="K1891" s="7"/>
      <c r="N1891" s="13" t="e">
        <f aca="false">IF(ISNUMBER(A1891),A1891,NA())</f>
        <v>#N/A</v>
      </c>
      <c r="O1891" s="14" t="e">
        <f aca="false">J1891</f>
        <v>#DIV/0!</v>
      </c>
      <c r="P1891" s="13"/>
      <c r="Q1891" s="11" t="e">
        <f aca="false">SQRT(1-(P1891/O1891))</f>
        <v>#DIV/0!</v>
      </c>
    </row>
    <row r="1892" customFormat="false" ht="14.25" hidden="false" customHeight="true" outlineLevel="0" collapsed="false">
      <c r="A1892" s="5"/>
      <c r="B1892" s="5"/>
      <c r="C1892" s="5"/>
      <c r="D1892" s="5"/>
      <c r="E1892" s="5"/>
      <c r="F1892" s="5"/>
      <c r="G1892" s="5"/>
      <c r="H1892" s="5"/>
      <c r="J1892" s="7" t="e">
        <f aca="false">D1892*SIN(PI()*E1892/180)/(2*PI()*A1892)</f>
        <v>#DIV/0!</v>
      </c>
      <c r="K1892" s="7"/>
      <c r="N1892" s="13" t="e">
        <f aca="false">IF(ISNUMBER(A1892),A1892,NA())</f>
        <v>#N/A</v>
      </c>
      <c r="O1892" s="14" t="e">
        <f aca="false">J1892</f>
        <v>#DIV/0!</v>
      </c>
      <c r="P1892" s="13"/>
      <c r="Q1892" s="11" t="e">
        <f aca="false">SQRT(1-(P1892/O1892))</f>
        <v>#DIV/0!</v>
      </c>
    </row>
    <row r="1893" customFormat="false" ht="14.25" hidden="false" customHeight="true" outlineLevel="0" collapsed="false">
      <c r="A1893" s="5"/>
      <c r="B1893" s="5"/>
      <c r="C1893" s="5"/>
      <c r="D1893" s="5"/>
      <c r="E1893" s="5"/>
      <c r="F1893" s="5"/>
      <c r="G1893" s="5"/>
      <c r="H1893" s="5"/>
      <c r="J1893" s="7" t="e">
        <f aca="false">D1893*SIN(PI()*E1893/180)/(2*PI()*A1893)</f>
        <v>#DIV/0!</v>
      </c>
      <c r="K1893" s="7"/>
      <c r="N1893" s="13" t="e">
        <f aca="false">IF(ISNUMBER(A1893),A1893,NA())</f>
        <v>#N/A</v>
      </c>
      <c r="O1893" s="14" t="e">
        <f aca="false">J1893</f>
        <v>#DIV/0!</v>
      </c>
      <c r="P1893" s="13"/>
      <c r="Q1893" s="11" t="e">
        <f aca="false">SQRT(1-(P1893/O1893))</f>
        <v>#DIV/0!</v>
      </c>
    </row>
    <row r="1894" customFormat="false" ht="14.25" hidden="false" customHeight="true" outlineLevel="0" collapsed="false">
      <c r="A1894" s="5"/>
      <c r="B1894" s="5"/>
      <c r="C1894" s="5"/>
      <c r="D1894" s="5"/>
      <c r="E1894" s="5"/>
      <c r="F1894" s="5"/>
      <c r="G1894" s="5"/>
      <c r="H1894" s="5"/>
      <c r="J1894" s="7" t="e">
        <f aca="false">D1894*SIN(PI()*E1894/180)/(2*PI()*A1894)</f>
        <v>#DIV/0!</v>
      </c>
      <c r="K1894" s="7"/>
      <c r="N1894" s="13" t="e">
        <f aca="false">IF(ISNUMBER(A1894),A1894,NA())</f>
        <v>#N/A</v>
      </c>
      <c r="O1894" s="14" t="e">
        <f aca="false">J1894</f>
        <v>#DIV/0!</v>
      </c>
      <c r="P1894" s="13"/>
      <c r="Q1894" s="11" t="e">
        <f aca="false">SQRT(1-(P1894/O1894))</f>
        <v>#DIV/0!</v>
      </c>
    </row>
    <row r="1895" customFormat="false" ht="14.25" hidden="false" customHeight="true" outlineLevel="0" collapsed="false">
      <c r="A1895" s="5"/>
      <c r="B1895" s="5"/>
      <c r="C1895" s="5"/>
      <c r="D1895" s="5"/>
      <c r="E1895" s="5"/>
      <c r="F1895" s="5"/>
      <c r="G1895" s="5"/>
      <c r="H1895" s="5"/>
      <c r="J1895" s="7" t="e">
        <f aca="false">D1895*SIN(PI()*E1895/180)/(2*PI()*A1895)</f>
        <v>#DIV/0!</v>
      </c>
      <c r="K1895" s="7"/>
      <c r="N1895" s="13" t="e">
        <f aca="false">IF(ISNUMBER(A1895),A1895,NA())</f>
        <v>#N/A</v>
      </c>
      <c r="O1895" s="14" t="e">
        <f aca="false">J1895</f>
        <v>#DIV/0!</v>
      </c>
      <c r="P1895" s="13"/>
      <c r="Q1895" s="11" t="e">
        <f aca="false">SQRT(1-(P1895/O1895))</f>
        <v>#DIV/0!</v>
      </c>
    </row>
    <row r="1896" customFormat="false" ht="14.25" hidden="false" customHeight="true" outlineLevel="0" collapsed="false">
      <c r="A1896" s="5"/>
      <c r="B1896" s="5"/>
      <c r="C1896" s="5"/>
      <c r="D1896" s="5"/>
      <c r="E1896" s="5"/>
      <c r="F1896" s="5"/>
      <c r="G1896" s="5"/>
      <c r="H1896" s="5"/>
      <c r="J1896" s="7" t="e">
        <f aca="false">D1896*SIN(PI()*E1896/180)/(2*PI()*A1896)</f>
        <v>#DIV/0!</v>
      </c>
      <c r="K1896" s="7"/>
      <c r="N1896" s="13" t="e">
        <f aca="false">IF(ISNUMBER(A1896),A1896,NA())</f>
        <v>#N/A</v>
      </c>
      <c r="O1896" s="14" t="e">
        <f aca="false">J1896</f>
        <v>#DIV/0!</v>
      </c>
      <c r="P1896" s="13"/>
      <c r="Q1896" s="11" t="e">
        <f aca="false">SQRT(1-(P1896/O1896))</f>
        <v>#DIV/0!</v>
      </c>
    </row>
    <row r="1897" customFormat="false" ht="14.25" hidden="false" customHeight="true" outlineLevel="0" collapsed="false">
      <c r="A1897" s="5"/>
      <c r="B1897" s="5"/>
      <c r="C1897" s="5"/>
      <c r="D1897" s="5"/>
      <c r="E1897" s="5"/>
      <c r="F1897" s="5"/>
      <c r="G1897" s="5"/>
      <c r="H1897" s="5"/>
      <c r="J1897" s="7" t="e">
        <f aca="false">D1897*SIN(PI()*E1897/180)/(2*PI()*A1897)</f>
        <v>#DIV/0!</v>
      </c>
      <c r="K1897" s="7"/>
      <c r="N1897" s="13" t="e">
        <f aca="false">IF(ISNUMBER(A1897),A1897,NA())</f>
        <v>#N/A</v>
      </c>
      <c r="O1897" s="14" t="e">
        <f aca="false">J1897</f>
        <v>#DIV/0!</v>
      </c>
      <c r="P1897" s="13"/>
      <c r="Q1897" s="11" t="e">
        <f aca="false">SQRT(1-(P1897/O1897))</f>
        <v>#DIV/0!</v>
      </c>
    </row>
    <row r="1898" customFormat="false" ht="14.25" hidden="false" customHeight="true" outlineLevel="0" collapsed="false">
      <c r="A1898" s="5"/>
      <c r="B1898" s="5"/>
      <c r="C1898" s="5"/>
      <c r="D1898" s="5"/>
      <c r="E1898" s="5"/>
      <c r="F1898" s="5"/>
      <c r="G1898" s="5"/>
      <c r="H1898" s="5"/>
      <c r="J1898" s="7" t="e">
        <f aca="false">D1898*SIN(PI()*E1898/180)/(2*PI()*A1898)</f>
        <v>#DIV/0!</v>
      </c>
      <c r="K1898" s="7"/>
      <c r="N1898" s="13" t="e">
        <f aca="false">IF(ISNUMBER(A1898),A1898,NA())</f>
        <v>#N/A</v>
      </c>
      <c r="O1898" s="14" t="e">
        <f aca="false">J1898</f>
        <v>#DIV/0!</v>
      </c>
      <c r="P1898" s="13"/>
      <c r="Q1898" s="11" t="e">
        <f aca="false">SQRT(1-(P1898/O1898))</f>
        <v>#DIV/0!</v>
      </c>
    </row>
    <row r="1899" customFormat="false" ht="14.25" hidden="false" customHeight="true" outlineLevel="0" collapsed="false">
      <c r="A1899" s="5"/>
      <c r="B1899" s="5"/>
      <c r="C1899" s="5"/>
      <c r="D1899" s="5"/>
      <c r="E1899" s="5"/>
      <c r="F1899" s="5"/>
      <c r="G1899" s="5"/>
      <c r="H1899" s="5"/>
      <c r="J1899" s="7" t="e">
        <f aca="false">D1899*SIN(PI()*E1899/180)/(2*PI()*A1899)</f>
        <v>#DIV/0!</v>
      </c>
      <c r="K1899" s="7"/>
      <c r="N1899" s="13" t="e">
        <f aca="false">IF(ISNUMBER(A1899),A1899,NA())</f>
        <v>#N/A</v>
      </c>
      <c r="O1899" s="14" t="e">
        <f aca="false">J1899</f>
        <v>#DIV/0!</v>
      </c>
      <c r="P1899" s="13"/>
      <c r="Q1899" s="11" t="e">
        <f aca="false">SQRT(1-(P1899/O1899))</f>
        <v>#DIV/0!</v>
      </c>
    </row>
    <row r="1900" customFormat="false" ht="14.25" hidden="false" customHeight="true" outlineLevel="0" collapsed="false">
      <c r="A1900" s="5"/>
      <c r="B1900" s="5"/>
      <c r="C1900" s="5"/>
      <c r="D1900" s="5"/>
      <c r="E1900" s="5"/>
      <c r="F1900" s="5"/>
      <c r="G1900" s="5"/>
      <c r="H1900" s="5"/>
      <c r="J1900" s="7" t="e">
        <f aca="false">D1900*SIN(PI()*E1900/180)/(2*PI()*A1900)</f>
        <v>#DIV/0!</v>
      </c>
      <c r="K1900" s="7"/>
      <c r="N1900" s="13" t="e">
        <f aca="false">IF(ISNUMBER(A1900),A1900,NA())</f>
        <v>#N/A</v>
      </c>
      <c r="O1900" s="14" t="e">
        <f aca="false">J1900</f>
        <v>#DIV/0!</v>
      </c>
      <c r="P1900" s="13"/>
      <c r="Q1900" s="11" t="e">
        <f aca="false">SQRT(1-(P1900/O1900))</f>
        <v>#DIV/0!</v>
      </c>
    </row>
    <row r="1901" customFormat="false" ht="14.25" hidden="false" customHeight="true" outlineLevel="0" collapsed="false">
      <c r="A1901" s="5"/>
      <c r="B1901" s="5"/>
      <c r="C1901" s="5"/>
      <c r="D1901" s="5"/>
      <c r="E1901" s="5"/>
      <c r="F1901" s="5"/>
      <c r="G1901" s="5"/>
      <c r="H1901" s="5"/>
      <c r="J1901" s="7" t="e">
        <f aca="false">D1901*SIN(PI()*E1901/180)/(2*PI()*A1901)</f>
        <v>#DIV/0!</v>
      </c>
      <c r="K1901" s="7"/>
      <c r="N1901" s="13" t="e">
        <f aca="false">IF(ISNUMBER(A1901),A1901,NA())</f>
        <v>#N/A</v>
      </c>
      <c r="O1901" s="14" t="e">
        <f aca="false">J1901</f>
        <v>#DIV/0!</v>
      </c>
      <c r="P1901" s="13"/>
      <c r="Q1901" s="11" t="e">
        <f aca="false">SQRT(1-(P1901/O1901))</f>
        <v>#DIV/0!</v>
      </c>
    </row>
    <row r="1902" customFormat="false" ht="14.25" hidden="false" customHeight="true" outlineLevel="0" collapsed="false">
      <c r="A1902" s="5"/>
      <c r="B1902" s="5"/>
      <c r="C1902" s="5"/>
      <c r="D1902" s="5"/>
      <c r="E1902" s="5"/>
      <c r="F1902" s="5"/>
      <c r="G1902" s="5"/>
      <c r="H1902" s="5"/>
      <c r="J1902" s="7" t="e">
        <f aca="false">D1902*SIN(PI()*E1902/180)/(2*PI()*A1902)</f>
        <v>#DIV/0!</v>
      </c>
      <c r="K1902" s="7"/>
      <c r="N1902" s="13" t="e">
        <f aca="false">IF(ISNUMBER(A1902),A1902,NA())</f>
        <v>#N/A</v>
      </c>
      <c r="O1902" s="14" t="e">
        <f aca="false">J1902</f>
        <v>#DIV/0!</v>
      </c>
      <c r="P1902" s="13"/>
      <c r="Q1902" s="11" t="e">
        <f aca="false">SQRT(1-(P1902/O1902))</f>
        <v>#DIV/0!</v>
      </c>
    </row>
    <row r="1903" customFormat="false" ht="14.25" hidden="false" customHeight="true" outlineLevel="0" collapsed="false">
      <c r="A1903" s="5"/>
      <c r="B1903" s="5"/>
      <c r="C1903" s="5"/>
      <c r="D1903" s="5"/>
      <c r="E1903" s="5"/>
      <c r="F1903" s="5"/>
      <c r="G1903" s="5"/>
      <c r="H1903" s="5"/>
      <c r="J1903" s="7" t="e">
        <f aca="false">D1903*SIN(PI()*E1903/180)/(2*PI()*A1903)</f>
        <v>#DIV/0!</v>
      </c>
      <c r="K1903" s="7"/>
      <c r="N1903" s="13" t="e">
        <f aca="false">IF(ISNUMBER(A1903),A1903,NA())</f>
        <v>#N/A</v>
      </c>
      <c r="O1903" s="14" t="e">
        <f aca="false">J1903</f>
        <v>#DIV/0!</v>
      </c>
      <c r="P1903" s="13"/>
      <c r="Q1903" s="11" t="e">
        <f aca="false">SQRT(1-(P1903/O1903))</f>
        <v>#DIV/0!</v>
      </c>
    </row>
    <row r="1904" customFormat="false" ht="14.25" hidden="false" customHeight="true" outlineLevel="0" collapsed="false">
      <c r="A1904" s="5"/>
      <c r="B1904" s="5"/>
      <c r="C1904" s="5"/>
      <c r="D1904" s="5"/>
      <c r="E1904" s="5"/>
      <c r="F1904" s="5"/>
      <c r="G1904" s="5"/>
      <c r="H1904" s="5"/>
      <c r="J1904" s="7" t="e">
        <f aca="false">D1904*SIN(PI()*E1904/180)/(2*PI()*A1904)</f>
        <v>#DIV/0!</v>
      </c>
      <c r="K1904" s="7"/>
      <c r="N1904" s="13" t="e">
        <f aca="false">IF(ISNUMBER(A1904),A1904,NA())</f>
        <v>#N/A</v>
      </c>
      <c r="O1904" s="14" t="e">
        <f aca="false">J1904</f>
        <v>#DIV/0!</v>
      </c>
      <c r="P1904" s="13"/>
      <c r="Q1904" s="11" t="e">
        <f aca="false">SQRT(1-(P1904/O1904))</f>
        <v>#DIV/0!</v>
      </c>
    </row>
    <row r="1905" customFormat="false" ht="14.25" hidden="false" customHeight="true" outlineLevel="0" collapsed="false">
      <c r="A1905" s="5"/>
      <c r="B1905" s="5"/>
      <c r="C1905" s="5"/>
      <c r="D1905" s="5"/>
      <c r="E1905" s="5"/>
      <c r="F1905" s="5"/>
      <c r="G1905" s="5"/>
      <c r="H1905" s="5"/>
      <c r="J1905" s="7" t="e">
        <f aca="false">D1905*SIN(PI()*E1905/180)/(2*PI()*A1905)</f>
        <v>#DIV/0!</v>
      </c>
      <c r="K1905" s="7"/>
      <c r="N1905" s="13" t="e">
        <f aca="false">IF(ISNUMBER(A1905),A1905,NA())</f>
        <v>#N/A</v>
      </c>
      <c r="O1905" s="14" t="e">
        <f aca="false">J1905</f>
        <v>#DIV/0!</v>
      </c>
      <c r="P1905" s="13"/>
      <c r="Q1905" s="11" t="e">
        <f aca="false">SQRT(1-(P1905/O1905))</f>
        <v>#DIV/0!</v>
      </c>
    </row>
    <row r="1906" customFormat="false" ht="14.25" hidden="false" customHeight="true" outlineLevel="0" collapsed="false">
      <c r="A1906" s="5"/>
      <c r="B1906" s="5"/>
      <c r="C1906" s="5"/>
      <c r="D1906" s="5"/>
      <c r="E1906" s="5"/>
      <c r="F1906" s="5"/>
      <c r="G1906" s="5"/>
      <c r="H1906" s="5"/>
      <c r="J1906" s="7" t="e">
        <f aca="false">D1906*SIN(PI()*E1906/180)/(2*PI()*A1906)</f>
        <v>#DIV/0!</v>
      </c>
      <c r="K1906" s="7"/>
      <c r="N1906" s="13" t="e">
        <f aca="false">IF(ISNUMBER(A1906),A1906,NA())</f>
        <v>#N/A</v>
      </c>
      <c r="O1906" s="14" t="e">
        <f aca="false">J1906</f>
        <v>#DIV/0!</v>
      </c>
      <c r="P1906" s="13"/>
      <c r="Q1906" s="11" t="e">
        <f aca="false">SQRT(1-(P1906/O1906))</f>
        <v>#DIV/0!</v>
      </c>
    </row>
    <row r="1907" customFormat="false" ht="14.25" hidden="false" customHeight="true" outlineLevel="0" collapsed="false">
      <c r="A1907" s="5"/>
      <c r="B1907" s="5"/>
      <c r="C1907" s="5"/>
      <c r="D1907" s="5"/>
      <c r="E1907" s="5"/>
      <c r="F1907" s="5"/>
      <c r="G1907" s="5"/>
      <c r="H1907" s="5"/>
      <c r="J1907" s="7" t="e">
        <f aca="false">D1907*SIN(PI()*E1907/180)/(2*PI()*A1907)</f>
        <v>#DIV/0!</v>
      </c>
      <c r="K1907" s="7"/>
      <c r="N1907" s="13" t="e">
        <f aca="false">IF(ISNUMBER(A1907),A1907,NA())</f>
        <v>#N/A</v>
      </c>
      <c r="O1907" s="14" t="e">
        <f aca="false">J1907</f>
        <v>#DIV/0!</v>
      </c>
      <c r="P1907" s="13"/>
      <c r="Q1907" s="11" t="e">
        <f aca="false">SQRT(1-(P1907/O1907))</f>
        <v>#DIV/0!</v>
      </c>
    </row>
    <row r="1908" customFormat="false" ht="14.25" hidden="false" customHeight="true" outlineLevel="0" collapsed="false">
      <c r="A1908" s="5"/>
      <c r="B1908" s="5"/>
      <c r="C1908" s="5"/>
      <c r="D1908" s="5"/>
      <c r="E1908" s="5"/>
      <c r="F1908" s="5"/>
      <c r="G1908" s="5"/>
      <c r="H1908" s="5"/>
      <c r="J1908" s="7" t="e">
        <f aca="false">D1908*SIN(PI()*E1908/180)/(2*PI()*A1908)</f>
        <v>#DIV/0!</v>
      </c>
      <c r="K1908" s="7"/>
      <c r="N1908" s="13" t="e">
        <f aca="false">IF(ISNUMBER(A1908),A1908,NA())</f>
        <v>#N/A</v>
      </c>
      <c r="O1908" s="14" t="e">
        <f aca="false">J1908</f>
        <v>#DIV/0!</v>
      </c>
      <c r="P1908" s="13"/>
      <c r="Q1908" s="11" t="e">
        <f aca="false">SQRT(1-(P1908/O1908))</f>
        <v>#DIV/0!</v>
      </c>
    </row>
    <row r="1909" customFormat="false" ht="14.25" hidden="false" customHeight="true" outlineLevel="0" collapsed="false">
      <c r="A1909" s="5"/>
      <c r="B1909" s="5"/>
      <c r="C1909" s="5"/>
      <c r="D1909" s="5"/>
      <c r="E1909" s="5"/>
      <c r="F1909" s="5"/>
      <c r="G1909" s="5"/>
      <c r="H1909" s="5"/>
      <c r="J1909" s="7" t="e">
        <f aca="false">D1909*SIN(PI()*E1909/180)/(2*PI()*A1909)</f>
        <v>#DIV/0!</v>
      </c>
      <c r="K1909" s="7"/>
      <c r="N1909" s="13" t="e">
        <f aca="false">IF(ISNUMBER(A1909),A1909,NA())</f>
        <v>#N/A</v>
      </c>
      <c r="O1909" s="14" t="e">
        <f aca="false">J1909</f>
        <v>#DIV/0!</v>
      </c>
      <c r="P1909" s="13"/>
      <c r="Q1909" s="11" t="e">
        <f aca="false">SQRT(1-(P1909/O1909))</f>
        <v>#DIV/0!</v>
      </c>
    </row>
    <row r="1910" customFormat="false" ht="14.25" hidden="false" customHeight="true" outlineLevel="0" collapsed="false">
      <c r="A1910" s="5"/>
      <c r="B1910" s="5"/>
      <c r="C1910" s="5"/>
      <c r="D1910" s="5"/>
      <c r="E1910" s="5"/>
      <c r="F1910" s="5"/>
      <c r="G1910" s="5"/>
      <c r="H1910" s="5"/>
      <c r="J1910" s="7" t="e">
        <f aca="false">D1910*SIN(PI()*E1910/180)/(2*PI()*A1910)</f>
        <v>#DIV/0!</v>
      </c>
      <c r="K1910" s="7"/>
      <c r="N1910" s="13" t="e">
        <f aca="false">IF(ISNUMBER(A1910),A1910,NA())</f>
        <v>#N/A</v>
      </c>
      <c r="O1910" s="14" t="e">
        <f aca="false">J1910</f>
        <v>#DIV/0!</v>
      </c>
      <c r="P1910" s="13"/>
      <c r="Q1910" s="11" t="e">
        <f aca="false">SQRT(1-(P1910/O1910))</f>
        <v>#DIV/0!</v>
      </c>
    </row>
    <row r="1911" customFormat="false" ht="14.25" hidden="false" customHeight="true" outlineLevel="0" collapsed="false">
      <c r="A1911" s="5"/>
      <c r="B1911" s="5"/>
      <c r="C1911" s="5"/>
      <c r="D1911" s="5"/>
      <c r="E1911" s="5"/>
      <c r="F1911" s="5"/>
      <c r="G1911" s="5"/>
      <c r="H1911" s="5"/>
      <c r="J1911" s="7" t="e">
        <f aca="false">D1911*SIN(PI()*E1911/180)/(2*PI()*A1911)</f>
        <v>#DIV/0!</v>
      </c>
      <c r="K1911" s="7"/>
      <c r="N1911" s="13" t="e">
        <f aca="false">IF(ISNUMBER(A1911),A1911,NA())</f>
        <v>#N/A</v>
      </c>
      <c r="O1911" s="14" t="e">
        <f aca="false">J1911</f>
        <v>#DIV/0!</v>
      </c>
      <c r="P1911" s="13"/>
      <c r="Q1911" s="11" t="e">
        <f aca="false">SQRT(1-(P1911/O1911))</f>
        <v>#DIV/0!</v>
      </c>
    </row>
    <row r="1912" customFormat="false" ht="14.25" hidden="false" customHeight="true" outlineLevel="0" collapsed="false">
      <c r="A1912" s="5"/>
      <c r="B1912" s="5"/>
      <c r="C1912" s="5"/>
      <c r="D1912" s="5"/>
      <c r="E1912" s="5"/>
      <c r="F1912" s="5"/>
      <c r="G1912" s="5"/>
      <c r="H1912" s="5"/>
      <c r="J1912" s="7" t="e">
        <f aca="false">D1912*SIN(PI()*E1912/180)/(2*PI()*A1912)</f>
        <v>#DIV/0!</v>
      </c>
      <c r="K1912" s="7"/>
      <c r="N1912" s="13" t="e">
        <f aca="false">IF(ISNUMBER(A1912),A1912,NA())</f>
        <v>#N/A</v>
      </c>
      <c r="O1912" s="14" t="e">
        <f aca="false">J1912</f>
        <v>#DIV/0!</v>
      </c>
      <c r="P1912" s="13"/>
      <c r="Q1912" s="11" t="e">
        <f aca="false">SQRT(1-(P1912/O1912))</f>
        <v>#DIV/0!</v>
      </c>
    </row>
    <row r="1913" customFormat="false" ht="14.25" hidden="false" customHeight="true" outlineLevel="0" collapsed="false">
      <c r="A1913" s="5"/>
      <c r="B1913" s="5"/>
      <c r="C1913" s="5"/>
      <c r="D1913" s="5"/>
      <c r="E1913" s="5"/>
      <c r="F1913" s="5"/>
      <c r="G1913" s="5"/>
      <c r="H1913" s="5"/>
      <c r="J1913" s="7" t="e">
        <f aca="false">D1913*SIN(PI()*E1913/180)/(2*PI()*A1913)</f>
        <v>#DIV/0!</v>
      </c>
      <c r="K1913" s="7"/>
      <c r="N1913" s="13" t="e">
        <f aca="false">IF(ISNUMBER(A1913),A1913,NA())</f>
        <v>#N/A</v>
      </c>
      <c r="O1913" s="14" t="e">
        <f aca="false">J1913</f>
        <v>#DIV/0!</v>
      </c>
      <c r="P1913" s="13"/>
      <c r="Q1913" s="11" t="e">
        <f aca="false">SQRT(1-(P1913/O1913))</f>
        <v>#DIV/0!</v>
      </c>
    </row>
    <row r="1914" customFormat="false" ht="14.25" hidden="false" customHeight="true" outlineLevel="0" collapsed="false">
      <c r="A1914" s="5"/>
      <c r="B1914" s="5"/>
      <c r="C1914" s="5"/>
      <c r="D1914" s="5"/>
      <c r="E1914" s="5"/>
      <c r="F1914" s="5"/>
      <c r="G1914" s="5"/>
      <c r="H1914" s="5"/>
      <c r="J1914" s="7" t="e">
        <f aca="false">D1914*SIN(PI()*E1914/180)/(2*PI()*A1914)</f>
        <v>#DIV/0!</v>
      </c>
      <c r="K1914" s="7"/>
      <c r="N1914" s="13" t="e">
        <f aca="false">IF(ISNUMBER(A1914),A1914,NA())</f>
        <v>#N/A</v>
      </c>
      <c r="O1914" s="14" t="e">
        <f aca="false">J1914</f>
        <v>#DIV/0!</v>
      </c>
      <c r="P1914" s="13"/>
      <c r="Q1914" s="11" t="e">
        <f aca="false">SQRT(1-(P1914/O1914))</f>
        <v>#DIV/0!</v>
      </c>
    </row>
    <row r="1915" customFormat="false" ht="14.25" hidden="false" customHeight="true" outlineLevel="0" collapsed="false">
      <c r="A1915" s="5"/>
      <c r="B1915" s="5"/>
      <c r="C1915" s="5"/>
      <c r="D1915" s="5"/>
      <c r="E1915" s="5"/>
      <c r="F1915" s="5"/>
      <c r="G1915" s="5"/>
      <c r="H1915" s="5"/>
      <c r="J1915" s="7" t="e">
        <f aca="false">D1915*SIN(PI()*E1915/180)/(2*PI()*A1915)</f>
        <v>#DIV/0!</v>
      </c>
      <c r="K1915" s="7"/>
      <c r="N1915" s="13" t="e">
        <f aca="false">IF(ISNUMBER(A1915),A1915,NA())</f>
        <v>#N/A</v>
      </c>
      <c r="O1915" s="14" t="e">
        <f aca="false">J1915</f>
        <v>#DIV/0!</v>
      </c>
      <c r="P1915" s="13"/>
      <c r="Q1915" s="11" t="e">
        <f aca="false">SQRT(1-(P1915/O1915))</f>
        <v>#DIV/0!</v>
      </c>
    </row>
    <row r="1916" customFormat="false" ht="14.25" hidden="false" customHeight="true" outlineLevel="0" collapsed="false">
      <c r="A1916" s="5"/>
      <c r="B1916" s="5"/>
      <c r="C1916" s="5"/>
      <c r="D1916" s="5"/>
      <c r="E1916" s="5"/>
      <c r="F1916" s="5"/>
      <c r="G1916" s="5"/>
      <c r="H1916" s="5"/>
      <c r="J1916" s="7" t="e">
        <f aca="false">D1916*SIN(PI()*E1916/180)/(2*PI()*A1916)</f>
        <v>#DIV/0!</v>
      </c>
      <c r="K1916" s="7"/>
      <c r="N1916" s="13" t="e">
        <f aca="false">IF(ISNUMBER(A1916),A1916,NA())</f>
        <v>#N/A</v>
      </c>
      <c r="O1916" s="14" t="e">
        <f aca="false">J1916</f>
        <v>#DIV/0!</v>
      </c>
      <c r="P1916" s="13"/>
      <c r="Q1916" s="11" t="e">
        <f aca="false">SQRT(1-(P1916/O1916))</f>
        <v>#DIV/0!</v>
      </c>
    </row>
    <row r="1917" customFormat="false" ht="14.25" hidden="false" customHeight="true" outlineLevel="0" collapsed="false">
      <c r="A1917" s="5"/>
      <c r="B1917" s="5"/>
      <c r="C1917" s="5"/>
      <c r="D1917" s="5"/>
      <c r="E1917" s="5"/>
      <c r="F1917" s="5"/>
      <c r="G1917" s="5"/>
      <c r="H1917" s="5"/>
      <c r="J1917" s="7" t="e">
        <f aca="false">D1917*SIN(PI()*E1917/180)/(2*PI()*A1917)</f>
        <v>#DIV/0!</v>
      </c>
      <c r="K1917" s="7"/>
      <c r="N1917" s="13" t="e">
        <f aca="false">IF(ISNUMBER(A1917),A1917,NA())</f>
        <v>#N/A</v>
      </c>
      <c r="O1917" s="14" t="e">
        <f aca="false">J1917</f>
        <v>#DIV/0!</v>
      </c>
      <c r="P1917" s="13"/>
      <c r="Q1917" s="11" t="e">
        <f aca="false">SQRT(1-(P1917/O1917))</f>
        <v>#DIV/0!</v>
      </c>
    </row>
    <row r="1918" customFormat="false" ht="14.25" hidden="false" customHeight="true" outlineLevel="0" collapsed="false">
      <c r="A1918" s="5"/>
      <c r="B1918" s="5"/>
      <c r="C1918" s="5"/>
      <c r="D1918" s="5"/>
      <c r="E1918" s="5"/>
      <c r="F1918" s="5"/>
      <c r="G1918" s="5"/>
      <c r="H1918" s="5"/>
      <c r="J1918" s="7" t="e">
        <f aca="false">D1918*SIN(PI()*E1918/180)/(2*PI()*A1918)</f>
        <v>#DIV/0!</v>
      </c>
      <c r="K1918" s="7"/>
      <c r="N1918" s="13" t="e">
        <f aca="false">IF(ISNUMBER(A1918),A1918,NA())</f>
        <v>#N/A</v>
      </c>
      <c r="O1918" s="14" t="e">
        <f aca="false">J1918</f>
        <v>#DIV/0!</v>
      </c>
      <c r="P1918" s="13"/>
      <c r="Q1918" s="11" t="e">
        <f aca="false">SQRT(1-(P1918/O1918))</f>
        <v>#DIV/0!</v>
      </c>
    </row>
    <row r="1919" customFormat="false" ht="14.25" hidden="false" customHeight="true" outlineLevel="0" collapsed="false">
      <c r="A1919" s="5"/>
      <c r="B1919" s="5"/>
      <c r="C1919" s="5"/>
      <c r="D1919" s="5"/>
      <c r="E1919" s="5"/>
      <c r="F1919" s="5"/>
      <c r="G1919" s="5"/>
      <c r="H1919" s="5"/>
      <c r="J1919" s="7" t="e">
        <f aca="false">D1919*SIN(PI()*E1919/180)/(2*PI()*A1919)</f>
        <v>#DIV/0!</v>
      </c>
      <c r="K1919" s="7"/>
      <c r="N1919" s="13" t="e">
        <f aca="false">IF(ISNUMBER(A1919),A1919,NA())</f>
        <v>#N/A</v>
      </c>
      <c r="O1919" s="14" t="e">
        <f aca="false">J1919</f>
        <v>#DIV/0!</v>
      </c>
      <c r="P1919" s="13"/>
      <c r="Q1919" s="11" t="e">
        <f aca="false">SQRT(1-(P1919/O1919))</f>
        <v>#DIV/0!</v>
      </c>
    </row>
    <row r="1920" customFormat="false" ht="14.25" hidden="false" customHeight="true" outlineLevel="0" collapsed="false">
      <c r="A1920" s="5"/>
      <c r="B1920" s="5"/>
      <c r="C1920" s="5"/>
      <c r="D1920" s="5"/>
      <c r="E1920" s="5"/>
      <c r="F1920" s="5"/>
      <c r="G1920" s="5"/>
      <c r="H1920" s="5"/>
      <c r="J1920" s="7" t="e">
        <f aca="false">D1920*SIN(PI()*E1920/180)/(2*PI()*A1920)</f>
        <v>#DIV/0!</v>
      </c>
      <c r="K1920" s="7"/>
      <c r="N1920" s="13" t="e">
        <f aca="false">IF(ISNUMBER(A1920),A1920,NA())</f>
        <v>#N/A</v>
      </c>
      <c r="O1920" s="14" t="e">
        <f aca="false">J1920</f>
        <v>#DIV/0!</v>
      </c>
      <c r="P1920" s="13"/>
      <c r="Q1920" s="11" t="e">
        <f aca="false">SQRT(1-(P1920/O1920))</f>
        <v>#DIV/0!</v>
      </c>
    </row>
    <row r="1921" customFormat="false" ht="14.25" hidden="false" customHeight="true" outlineLevel="0" collapsed="false">
      <c r="A1921" s="5"/>
      <c r="B1921" s="5"/>
      <c r="C1921" s="5"/>
      <c r="D1921" s="5"/>
      <c r="E1921" s="5"/>
      <c r="F1921" s="5"/>
      <c r="G1921" s="5"/>
      <c r="H1921" s="5"/>
      <c r="J1921" s="7" t="e">
        <f aca="false">D1921*SIN(PI()*E1921/180)/(2*PI()*A1921)</f>
        <v>#DIV/0!</v>
      </c>
      <c r="K1921" s="7"/>
      <c r="N1921" s="13" t="e">
        <f aca="false">IF(ISNUMBER(A1921),A1921,NA())</f>
        <v>#N/A</v>
      </c>
      <c r="O1921" s="14" t="e">
        <f aca="false">J1921</f>
        <v>#DIV/0!</v>
      </c>
      <c r="P1921" s="13"/>
      <c r="Q1921" s="11" t="e">
        <f aca="false">SQRT(1-(P1921/O1921))</f>
        <v>#DIV/0!</v>
      </c>
    </row>
    <row r="1922" customFormat="false" ht="14.25" hidden="false" customHeight="true" outlineLevel="0" collapsed="false">
      <c r="A1922" s="5"/>
      <c r="B1922" s="5"/>
      <c r="C1922" s="5"/>
      <c r="D1922" s="5"/>
      <c r="E1922" s="5"/>
      <c r="F1922" s="5"/>
      <c r="G1922" s="5"/>
      <c r="H1922" s="5"/>
      <c r="J1922" s="7" t="e">
        <f aca="false">D1922*SIN(PI()*E1922/180)/(2*PI()*A1922)</f>
        <v>#DIV/0!</v>
      </c>
      <c r="K1922" s="7"/>
      <c r="N1922" s="13" t="e">
        <f aca="false">IF(ISNUMBER(A1922),A1922,NA())</f>
        <v>#N/A</v>
      </c>
      <c r="O1922" s="14" t="e">
        <f aca="false">J1922</f>
        <v>#DIV/0!</v>
      </c>
      <c r="P1922" s="13"/>
      <c r="Q1922" s="11" t="e">
        <f aca="false">SQRT(1-(P1922/O1922))</f>
        <v>#DIV/0!</v>
      </c>
    </row>
    <row r="1923" customFormat="false" ht="14.25" hidden="false" customHeight="true" outlineLevel="0" collapsed="false">
      <c r="A1923" s="5"/>
      <c r="B1923" s="5"/>
      <c r="C1923" s="5"/>
      <c r="D1923" s="5"/>
      <c r="E1923" s="5"/>
      <c r="F1923" s="5"/>
      <c r="G1923" s="5"/>
      <c r="H1923" s="5"/>
      <c r="J1923" s="7" t="e">
        <f aca="false">D1923*SIN(PI()*E1923/180)/(2*PI()*A1923)</f>
        <v>#DIV/0!</v>
      </c>
      <c r="K1923" s="7"/>
      <c r="N1923" s="13" t="e">
        <f aca="false">IF(ISNUMBER(A1923),A1923,NA())</f>
        <v>#N/A</v>
      </c>
      <c r="O1923" s="14" t="e">
        <f aca="false">J1923</f>
        <v>#DIV/0!</v>
      </c>
      <c r="P1923" s="13"/>
      <c r="Q1923" s="11" t="e">
        <f aca="false">SQRT(1-(P1923/O1923))</f>
        <v>#DIV/0!</v>
      </c>
    </row>
    <row r="1924" customFormat="false" ht="14.25" hidden="false" customHeight="true" outlineLevel="0" collapsed="false">
      <c r="A1924" s="5"/>
      <c r="B1924" s="5"/>
      <c r="C1924" s="5"/>
      <c r="D1924" s="5"/>
      <c r="E1924" s="5"/>
      <c r="F1924" s="5"/>
      <c r="G1924" s="5"/>
      <c r="H1924" s="5"/>
      <c r="J1924" s="7" t="e">
        <f aca="false">D1924*SIN(PI()*E1924/180)/(2*PI()*A1924)</f>
        <v>#DIV/0!</v>
      </c>
      <c r="K1924" s="7"/>
      <c r="N1924" s="13" t="e">
        <f aca="false">IF(ISNUMBER(A1924),A1924,NA())</f>
        <v>#N/A</v>
      </c>
      <c r="O1924" s="14" t="e">
        <f aca="false">J1924</f>
        <v>#DIV/0!</v>
      </c>
      <c r="P1924" s="13"/>
      <c r="Q1924" s="11" t="e">
        <f aca="false">SQRT(1-(P1924/O1924))</f>
        <v>#DIV/0!</v>
      </c>
    </row>
    <row r="1925" customFormat="false" ht="14.25" hidden="false" customHeight="true" outlineLevel="0" collapsed="false">
      <c r="A1925" s="5"/>
      <c r="B1925" s="5"/>
      <c r="C1925" s="5"/>
      <c r="D1925" s="5"/>
      <c r="E1925" s="5"/>
      <c r="F1925" s="5"/>
      <c r="G1925" s="5"/>
      <c r="H1925" s="5"/>
      <c r="J1925" s="7" t="e">
        <f aca="false">D1925*SIN(PI()*E1925/180)/(2*PI()*A1925)</f>
        <v>#DIV/0!</v>
      </c>
      <c r="K1925" s="7"/>
      <c r="N1925" s="13" t="e">
        <f aca="false">IF(ISNUMBER(A1925),A1925,NA())</f>
        <v>#N/A</v>
      </c>
      <c r="O1925" s="14" t="e">
        <f aca="false">J1925</f>
        <v>#DIV/0!</v>
      </c>
      <c r="P1925" s="13"/>
      <c r="Q1925" s="11" t="e">
        <f aca="false">SQRT(1-(P1925/O1925))</f>
        <v>#DIV/0!</v>
      </c>
    </row>
    <row r="1926" customFormat="false" ht="14.25" hidden="false" customHeight="true" outlineLevel="0" collapsed="false">
      <c r="A1926" s="5"/>
      <c r="B1926" s="5"/>
      <c r="C1926" s="5"/>
      <c r="D1926" s="5"/>
      <c r="E1926" s="5"/>
      <c r="F1926" s="5"/>
      <c r="G1926" s="5"/>
      <c r="H1926" s="5"/>
      <c r="J1926" s="7" t="e">
        <f aca="false">D1926*SIN(PI()*E1926/180)/(2*PI()*A1926)</f>
        <v>#DIV/0!</v>
      </c>
      <c r="K1926" s="7"/>
      <c r="N1926" s="13" t="e">
        <f aca="false">IF(ISNUMBER(A1926),A1926,NA())</f>
        <v>#N/A</v>
      </c>
      <c r="O1926" s="14" t="e">
        <f aca="false">J1926</f>
        <v>#DIV/0!</v>
      </c>
      <c r="P1926" s="13"/>
      <c r="Q1926" s="11" t="e">
        <f aca="false">SQRT(1-(P1926/O1926))</f>
        <v>#DIV/0!</v>
      </c>
    </row>
    <row r="1927" customFormat="false" ht="14.25" hidden="false" customHeight="true" outlineLevel="0" collapsed="false">
      <c r="A1927" s="5"/>
      <c r="B1927" s="5"/>
      <c r="C1927" s="5"/>
      <c r="D1927" s="5"/>
      <c r="E1927" s="5"/>
      <c r="F1927" s="5"/>
      <c r="G1927" s="5"/>
      <c r="H1927" s="5"/>
      <c r="J1927" s="7" t="e">
        <f aca="false">D1927*SIN(PI()*E1927/180)/(2*PI()*A1927)</f>
        <v>#DIV/0!</v>
      </c>
      <c r="K1927" s="7"/>
      <c r="N1927" s="13" t="e">
        <f aca="false">IF(ISNUMBER(A1927),A1927,NA())</f>
        <v>#N/A</v>
      </c>
      <c r="O1927" s="14" t="e">
        <f aca="false">J1927</f>
        <v>#DIV/0!</v>
      </c>
      <c r="P1927" s="13"/>
      <c r="Q1927" s="11" t="e">
        <f aca="false">SQRT(1-(P1927/O1927))</f>
        <v>#DIV/0!</v>
      </c>
    </row>
    <row r="1928" customFormat="false" ht="14.25" hidden="false" customHeight="true" outlineLevel="0" collapsed="false">
      <c r="A1928" s="5"/>
      <c r="B1928" s="5"/>
      <c r="C1928" s="5"/>
      <c r="D1928" s="5"/>
      <c r="E1928" s="5"/>
      <c r="F1928" s="5"/>
      <c r="G1928" s="5"/>
      <c r="H1928" s="5"/>
      <c r="J1928" s="7" t="e">
        <f aca="false">D1928*SIN(PI()*E1928/180)/(2*PI()*A1928)</f>
        <v>#DIV/0!</v>
      </c>
      <c r="K1928" s="7"/>
      <c r="N1928" s="13" t="e">
        <f aca="false">IF(ISNUMBER(A1928),A1928,NA())</f>
        <v>#N/A</v>
      </c>
      <c r="O1928" s="14" t="e">
        <f aca="false">J1928</f>
        <v>#DIV/0!</v>
      </c>
      <c r="P1928" s="13"/>
      <c r="Q1928" s="11" t="e">
        <f aca="false">SQRT(1-(P1928/O1928))</f>
        <v>#DIV/0!</v>
      </c>
    </row>
    <row r="1929" customFormat="false" ht="14.25" hidden="false" customHeight="true" outlineLevel="0" collapsed="false">
      <c r="A1929" s="5"/>
      <c r="B1929" s="5"/>
      <c r="C1929" s="5"/>
      <c r="D1929" s="5"/>
      <c r="E1929" s="5"/>
      <c r="F1929" s="5"/>
      <c r="G1929" s="5"/>
      <c r="H1929" s="5"/>
      <c r="J1929" s="7" t="e">
        <f aca="false">D1929*SIN(PI()*E1929/180)/(2*PI()*A1929)</f>
        <v>#DIV/0!</v>
      </c>
      <c r="K1929" s="7"/>
      <c r="N1929" s="13" t="e">
        <f aca="false">IF(ISNUMBER(A1929),A1929,NA())</f>
        <v>#N/A</v>
      </c>
      <c r="O1929" s="14" t="e">
        <f aca="false">J1929</f>
        <v>#DIV/0!</v>
      </c>
      <c r="P1929" s="13"/>
      <c r="Q1929" s="11" t="e">
        <f aca="false">SQRT(1-(P1929/O1929))</f>
        <v>#DIV/0!</v>
      </c>
    </row>
    <row r="1930" customFormat="false" ht="14.25" hidden="false" customHeight="true" outlineLevel="0" collapsed="false">
      <c r="A1930" s="5"/>
      <c r="B1930" s="5"/>
      <c r="C1930" s="5"/>
      <c r="D1930" s="5"/>
      <c r="E1930" s="5"/>
      <c r="F1930" s="5"/>
      <c r="G1930" s="5"/>
      <c r="H1930" s="5"/>
      <c r="J1930" s="7" t="e">
        <f aca="false">D1930*SIN(PI()*E1930/180)/(2*PI()*A1930)</f>
        <v>#DIV/0!</v>
      </c>
      <c r="K1930" s="7"/>
      <c r="N1930" s="13" t="e">
        <f aca="false">IF(ISNUMBER(A1930),A1930,NA())</f>
        <v>#N/A</v>
      </c>
      <c r="O1930" s="14" t="e">
        <f aca="false">J1930</f>
        <v>#DIV/0!</v>
      </c>
      <c r="P1930" s="13"/>
      <c r="Q1930" s="11" t="e">
        <f aca="false">SQRT(1-(P1930/O1930))</f>
        <v>#DIV/0!</v>
      </c>
    </row>
    <row r="1931" customFormat="false" ht="14.25" hidden="false" customHeight="true" outlineLevel="0" collapsed="false">
      <c r="A1931" s="5"/>
      <c r="B1931" s="5"/>
      <c r="C1931" s="5"/>
      <c r="D1931" s="5"/>
      <c r="E1931" s="5"/>
      <c r="F1931" s="5"/>
      <c r="G1931" s="5"/>
      <c r="H1931" s="5"/>
      <c r="J1931" s="7" t="e">
        <f aca="false">D1931*SIN(PI()*E1931/180)/(2*PI()*A1931)</f>
        <v>#DIV/0!</v>
      </c>
      <c r="K1931" s="7"/>
      <c r="N1931" s="13" t="e">
        <f aca="false">IF(ISNUMBER(A1931),A1931,NA())</f>
        <v>#N/A</v>
      </c>
      <c r="O1931" s="14" t="e">
        <f aca="false">J1931</f>
        <v>#DIV/0!</v>
      </c>
      <c r="P1931" s="13"/>
      <c r="Q1931" s="11" t="e">
        <f aca="false">SQRT(1-(P1931/O1931))</f>
        <v>#DIV/0!</v>
      </c>
    </row>
    <row r="1932" customFormat="false" ht="14.25" hidden="false" customHeight="true" outlineLevel="0" collapsed="false">
      <c r="A1932" s="5"/>
      <c r="B1932" s="5"/>
      <c r="C1932" s="5"/>
      <c r="D1932" s="5"/>
      <c r="E1932" s="5"/>
      <c r="F1932" s="5"/>
      <c r="G1932" s="5"/>
      <c r="H1932" s="5"/>
      <c r="J1932" s="7" t="e">
        <f aca="false">D1932*SIN(PI()*E1932/180)/(2*PI()*A1932)</f>
        <v>#DIV/0!</v>
      </c>
      <c r="K1932" s="7"/>
      <c r="N1932" s="13" t="e">
        <f aca="false">IF(ISNUMBER(A1932),A1932,NA())</f>
        <v>#N/A</v>
      </c>
      <c r="O1932" s="14" t="e">
        <f aca="false">J1932</f>
        <v>#DIV/0!</v>
      </c>
      <c r="P1932" s="13"/>
      <c r="Q1932" s="11" t="e">
        <f aca="false">SQRT(1-(P1932/O1932))</f>
        <v>#DIV/0!</v>
      </c>
    </row>
    <row r="1933" customFormat="false" ht="14.25" hidden="false" customHeight="true" outlineLevel="0" collapsed="false">
      <c r="A1933" s="5"/>
      <c r="B1933" s="5"/>
      <c r="C1933" s="5"/>
      <c r="D1933" s="5"/>
      <c r="E1933" s="5"/>
      <c r="F1933" s="5"/>
      <c r="G1933" s="5"/>
      <c r="H1933" s="5"/>
      <c r="J1933" s="7" t="e">
        <f aca="false">D1933*SIN(PI()*E1933/180)/(2*PI()*A1933)</f>
        <v>#DIV/0!</v>
      </c>
      <c r="K1933" s="7"/>
      <c r="N1933" s="13" t="e">
        <f aca="false">IF(ISNUMBER(A1933),A1933,NA())</f>
        <v>#N/A</v>
      </c>
      <c r="O1933" s="14" t="e">
        <f aca="false">J1933</f>
        <v>#DIV/0!</v>
      </c>
      <c r="P1933" s="13"/>
      <c r="Q1933" s="11" t="e">
        <f aca="false">SQRT(1-(P1933/O1933))</f>
        <v>#DIV/0!</v>
      </c>
    </row>
    <row r="1934" customFormat="false" ht="14.25" hidden="false" customHeight="true" outlineLevel="0" collapsed="false">
      <c r="A1934" s="5"/>
      <c r="B1934" s="5"/>
      <c r="C1934" s="5"/>
      <c r="D1934" s="5"/>
      <c r="E1934" s="5"/>
      <c r="F1934" s="5"/>
      <c r="G1934" s="5"/>
      <c r="H1934" s="5"/>
      <c r="J1934" s="7" t="e">
        <f aca="false">D1934*SIN(PI()*E1934/180)/(2*PI()*A1934)</f>
        <v>#DIV/0!</v>
      </c>
      <c r="K1934" s="7"/>
      <c r="N1934" s="13" t="e">
        <f aca="false">IF(ISNUMBER(A1934),A1934,NA())</f>
        <v>#N/A</v>
      </c>
      <c r="O1934" s="14" t="e">
        <f aca="false">J1934</f>
        <v>#DIV/0!</v>
      </c>
      <c r="P1934" s="13"/>
      <c r="Q1934" s="11" t="e">
        <f aca="false">SQRT(1-(P1934/O1934))</f>
        <v>#DIV/0!</v>
      </c>
    </row>
    <row r="1935" customFormat="false" ht="14.25" hidden="false" customHeight="true" outlineLevel="0" collapsed="false">
      <c r="A1935" s="5"/>
      <c r="B1935" s="5"/>
      <c r="C1935" s="5"/>
      <c r="D1935" s="5"/>
      <c r="E1935" s="5"/>
      <c r="F1935" s="5"/>
      <c r="G1935" s="5"/>
      <c r="H1935" s="5"/>
      <c r="J1935" s="7" t="e">
        <f aca="false">D1935*SIN(PI()*E1935/180)/(2*PI()*A1935)</f>
        <v>#DIV/0!</v>
      </c>
      <c r="K1935" s="7"/>
      <c r="N1935" s="13" t="e">
        <f aca="false">IF(ISNUMBER(A1935),A1935,NA())</f>
        <v>#N/A</v>
      </c>
      <c r="O1935" s="14" t="e">
        <f aca="false">J1935</f>
        <v>#DIV/0!</v>
      </c>
      <c r="P1935" s="13"/>
      <c r="Q1935" s="11" t="e">
        <f aca="false">SQRT(1-(P1935/O1935))</f>
        <v>#DIV/0!</v>
      </c>
    </row>
    <row r="1936" customFormat="false" ht="14.25" hidden="false" customHeight="true" outlineLevel="0" collapsed="false">
      <c r="A1936" s="5"/>
      <c r="B1936" s="5"/>
      <c r="C1936" s="5"/>
      <c r="D1936" s="5"/>
      <c r="E1936" s="5"/>
      <c r="F1936" s="5"/>
      <c r="G1936" s="5"/>
      <c r="H1936" s="5"/>
      <c r="J1936" s="7" t="e">
        <f aca="false">D1936*SIN(PI()*E1936/180)/(2*PI()*A1936)</f>
        <v>#DIV/0!</v>
      </c>
      <c r="K1936" s="7"/>
      <c r="N1936" s="13" t="e">
        <f aca="false">IF(ISNUMBER(A1936),A1936,NA())</f>
        <v>#N/A</v>
      </c>
      <c r="O1936" s="14" t="e">
        <f aca="false">J1936</f>
        <v>#DIV/0!</v>
      </c>
      <c r="P1936" s="13"/>
      <c r="Q1936" s="11" t="e">
        <f aca="false">SQRT(1-(P1936/O1936))</f>
        <v>#DIV/0!</v>
      </c>
    </row>
    <row r="1937" customFormat="false" ht="14.25" hidden="false" customHeight="true" outlineLevel="0" collapsed="false">
      <c r="A1937" s="5"/>
      <c r="B1937" s="5"/>
      <c r="C1937" s="5"/>
      <c r="D1937" s="5"/>
      <c r="E1937" s="5"/>
      <c r="F1937" s="5"/>
      <c r="G1937" s="5"/>
      <c r="H1937" s="5"/>
      <c r="J1937" s="7" t="e">
        <f aca="false">D1937*SIN(PI()*E1937/180)/(2*PI()*A1937)</f>
        <v>#DIV/0!</v>
      </c>
      <c r="K1937" s="7"/>
      <c r="N1937" s="13" t="e">
        <f aca="false">IF(ISNUMBER(A1937),A1937,NA())</f>
        <v>#N/A</v>
      </c>
      <c r="O1937" s="14" t="e">
        <f aca="false">J1937</f>
        <v>#DIV/0!</v>
      </c>
      <c r="P1937" s="13"/>
      <c r="Q1937" s="11" t="e">
        <f aca="false">SQRT(1-(P1937/O1937))</f>
        <v>#DIV/0!</v>
      </c>
    </row>
    <row r="1938" customFormat="false" ht="14.25" hidden="false" customHeight="true" outlineLevel="0" collapsed="false">
      <c r="A1938" s="5"/>
      <c r="B1938" s="5"/>
      <c r="C1938" s="5"/>
      <c r="D1938" s="5"/>
      <c r="E1938" s="5"/>
      <c r="F1938" s="5"/>
      <c r="G1938" s="5"/>
      <c r="H1938" s="5"/>
      <c r="J1938" s="7" t="e">
        <f aca="false">D1938*SIN(PI()*E1938/180)/(2*PI()*A1938)</f>
        <v>#DIV/0!</v>
      </c>
      <c r="K1938" s="7"/>
      <c r="N1938" s="13" t="e">
        <f aca="false">IF(ISNUMBER(A1938),A1938,NA())</f>
        <v>#N/A</v>
      </c>
      <c r="O1938" s="14" t="e">
        <f aca="false">J1938</f>
        <v>#DIV/0!</v>
      </c>
      <c r="P1938" s="13"/>
      <c r="Q1938" s="11" t="e">
        <f aca="false">SQRT(1-(P1938/O1938))</f>
        <v>#DIV/0!</v>
      </c>
    </row>
    <row r="1939" customFormat="false" ht="14.25" hidden="false" customHeight="true" outlineLevel="0" collapsed="false">
      <c r="A1939" s="5"/>
      <c r="B1939" s="5"/>
      <c r="C1939" s="5"/>
      <c r="D1939" s="5"/>
      <c r="E1939" s="5"/>
      <c r="F1939" s="5"/>
      <c r="G1939" s="5"/>
      <c r="H1939" s="5"/>
      <c r="J1939" s="7" t="e">
        <f aca="false">D1939*SIN(PI()*E1939/180)/(2*PI()*A1939)</f>
        <v>#DIV/0!</v>
      </c>
      <c r="K1939" s="7"/>
      <c r="N1939" s="13" t="e">
        <f aca="false">IF(ISNUMBER(A1939),A1939,NA())</f>
        <v>#N/A</v>
      </c>
      <c r="O1939" s="14" t="e">
        <f aca="false">J1939</f>
        <v>#DIV/0!</v>
      </c>
      <c r="P1939" s="13"/>
      <c r="Q1939" s="11" t="e">
        <f aca="false">SQRT(1-(P1939/O1939))</f>
        <v>#DIV/0!</v>
      </c>
    </row>
    <row r="1940" customFormat="false" ht="14.25" hidden="false" customHeight="true" outlineLevel="0" collapsed="false">
      <c r="A1940" s="5"/>
      <c r="B1940" s="5"/>
      <c r="C1940" s="5"/>
      <c r="D1940" s="5"/>
      <c r="E1940" s="5"/>
      <c r="F1940" s="5"/>
      <c r="G1940" s="5"/>
      <c r="H1940" s="5"/>
      <c r="J1940" s="7" t="e">
        <f aca="false">D1940*SIN(PI()*E1940/180)/(2*PI()*A1940)</f>
        <v>#DIV/0!</v>
      </c>
      <c r="K1940" s="7"/>
      <c r="N1940" s="13" t="e">
        <f aca="false">IF(ISNUMBER(A1940),A1940,NA())</f>
        <v>#N/A</v>
      </c>
      <c r="O1940" s="14" t="e">
        <f aca="false">J1940</f>
        <v>#DIV/0!</v>
      </c>
      <c r="P1940" s="13"/>
      <c r="Q1940" s="11" t="e">
        <f aca="false">SQRT(1-(P1940/O1940))</f>
        <v>#DIV/0!</v>
      </c>
    </row>
    <row r="1941" customFormat="false" ht="14.25" hidden="false" customHeight="true" outlineLevel="0" collapsed="false">
      <c r="A1941" s="5"/>
      <c r="B1941" s="5"/>
      <c r="C1941" s="5"/>
      <c r="D1941" s="5"/>
      <c r="E1941" s="5"/>
      <c r="F1941" s="5"/>
      <c r="G1941" s="5"/>
      <c r="H1941" s="5"/>
      <c r="J1941" s="7" t="e">
        <f aca="false">D1941*SIN(PI()*E1941/180)/(2*PI()*A1941)</f>
        <v>#DIV/0!</v>
      </c>
      <c r="K1941" s="7"/>
      <c r="N1941" s="13" t="e">
        <f aca="false">IF(ISNUMBER(A1941),A1941,NA())</f>
        <v>#N/A</v>
      </c>
      <c r="O1941" s="14" t="e">
        <f aca="false">J1941</f>
        <v>#DIV/0!</v>
      </c>
      <c r="P1941" s="13"/>
      <c r="Q1941" s="11" t="e">
        <f aca="false">SQRT(1-(P1941/O1941))</f>
        <v>#DIV/0!</v>
      </c>
    </row>
    <row r="1942" customFormat="false" ht="14.25" hidden="false" customHeight="true" outlineLevel="0" collapsed="false">
      <c r="A1942" s="5"/>
      <c r="B1942" s="5"/>
      <c r="C1942" s="5"/>
      <c r="D1942" s="5"/>
      <c r="E1942" s="5"/>
      <c r="F1942" s="5"/>
      <c r="G1942" s="5"/>
      <c r="H1942" s="5"/>
      <c r="J1942" s="7" t="e">
        <f aca="false">D1942*SIN(PI()*E1942/180)/(2*PI()*A1942)</f>
        <v>#DIV/0!</v>
      </c>
      <c r="K1942" s="7"/>
      <c r="N1942" s="13" t="e">
        <f aca="false">IF(ISNUMBER(A1942),A1942,NA())</f>
        <v>#N/A</v>
      </c>
      <c r="O1942" s="14" t="e">
        <f aca="false">J1942</f>
        <v>#DIV/0!</v>
      </c>
      <c r="P1942" s="13"/>
      <c r="Q1942" s="11" t="e">
        <f aca="false">SQRT(1-(P1942/O1942))</f>
        <v>#DIV/0!</v>
      </c>
    </row>
    <row r="1943" customFormat="false" ht="14.25" hidden="false" customHeight="true" outlineLevel="0" collapsed="false">
      <c r="A1943" s="5"/>
      <c r="B1943" s="5"/>
      <c r="C1943" s="5"/>
      <c r="D1943" s="5"/>
      <c r="E1943" s="5"/>
      <c r="F1943" s="5"/>
      <c r="G1943" s="5"/>
      <c r="H1943" s="5"/>
      <c r="J1943" s="7" t="e">
        <f aca="false">D1943*SIN(PI()*E1943/180)/(2*PI()*A1943)</f>
        <v>#DIV/0!</v>
      </c>
      <c r="K1943" s="7"/>
      <c r="N1943" s="13" t="e">
        <f aca="false">IF(ISNUMBER(A1943),A1943,NA())</f>
        <v>#N/A</v>
      </c>
      <c r="O1943" s="14" t="e">
        <f aca="false">J1943</f>
        <v>#DIV/0!</v>
      </c>
      <c r="P1943" s="13"/>
      <c r="Q1943" s="11" t="e">
        <f aca="false">SQRT(1-(P1943/O1943))</f>
        <v>#DIV/0!</v>
      </c>
    </row>
    <row r="1944" customFormat="false" ht="14.25" hidden="false" customHeight="true" outlineLevel="0" collapsed="false">
      <c r="A1944" s="5"/>
      <c r="B1944" s="5"/>
      <c r="C1944" s="5"/>
      <c r="D1944" s="5"/>
      <c r="E1944" s="5"/>
      <c r="F1944" s="5"/>
      <c r="G1944" s="5"/>
      <c r="H1944" s="5"/>
      <c r="J1944" s="7" t="e">
        <f aca="false">D1944*SIN(PI()*E1944/180)/(2*PI()*A1944)</f>
        <v>#DIV/0!</v>
      </c>
      <c r="K1944" s="7"/>
      <c r="N1944" s="13" t="e">
        <f aca="false">IF(ISNUMBER(A1944),A1944,NA())</f>
        <v>#N/A</v>
      </c>
      <c r="O1944" s="14" t="e">
        <f aca="false">J1944</f>
        <v>#DIV/0!</v>
      </c>
      <c r="P1944" s="13"/>
      <c r="Q1944" s="11" t="e">
        <f aca="false">SQRT(1-(P1944/O1944))</f>
        <v>#DIV/0!</v>
      </c>
    </row>
    <row r="1945" customFormat="false" ht="14.25" hidden="false" customHeight="true" outlineLevel="0" collapsed="false">
      <c r="A1945" s="5"/>
      <c r="B1945" s="5"/>
      <c r="C1945" s="5"/>
      <c r="D1945" s="5"/>
      <c r="E1945" s="5"/>
      <c r="F1945" s="5"/>
      <c r="G1945" s="5"/>
      <c r="H1945" s="5"/>
      <c r="J1945" s="7" t="e">
        <f aca="false">D1945*SIN(PI()*E1945/180)/(2*PI()*A1945)</f>
        <v>#DIV/0!</v>
      </c>
      <c r="K1945" s="7"/>
      <c r="N1945" s="13" t="e">
        <f aca="false">IF(ISNUMBER(A1945),A1945,NA())</f>
        <v>#N/A</v>
      </c>
      <c r="O1945" s="14" t="e">
        <f aca="false">J1945</f>
        <v>#DIV/0!</v>
      </c>
      <c r="P1945" s="13"/>
      <c r="Q1945" s="11" t="e">
        <f aca="false">SQRT(1-(P1945/O1945))</f>
        <v>#DIV/0!</v>
      </c>
    </row>
    <row r="1946" customFormat="false" ht="14.25" hidden="false" customHeight="true" outlineLevel="0" collapsed="false">
      <c r="A1946" s="5"/>
      <c r="B1946" s="5"/>
      <c r="C1946" s="5"/>
      <c r="D1946" s="5"/>
      <c r="E1946" s="5"/>
      <c r="F1946" s="5"/>
      <c r="G1946" s="5"/>
      <c r="H1946" s="5"/>
      <c r="J1946" s="7" t="e">
        <f aca="false">D1946*SIN(PI()*E1946/180)/(2*PI()*A1946)</f>
        <v>#DIV/0!</v>
      </c>
      <c r="K1946" s="7"/>
      <c r="N1946" s="13" t="e">
        <f aca="false">IF(ISNUMBER(A1946),A1946,NA())</f>
        <v>#N/A</v>
      </c>
      <c r="O1946" s="14" t="e">
        <f aca="false">J1946</f>
        <v>#DIV/0!</v>
      </c>
      <c r="P1946" s="13"/>
      <c r="Q1946" s="11" t="e">
        <f aca="false">SQRT(1-(P1946/O1946))</f>
        <v>#DIV/0!</v>
      </c>
    </row>
    <row r="1947" customFormat="false" ht="14.25" hidden="false" customHeight="true" outlineLevel="0" collapsed="false">
      <c r="A1947" s="5"/>
      <c r="B1947" s="5"/>
      <c r="C1947" s="5"/>
      <c r="D1947" s="5"/>
      <c r="E1947" s="5"/>
      <c r="F1947" s="5"/>
      <c r="G1947" s="5"/>
      <c r="H1947" s="5"/>
      <c r="J1947" s="7" t="e">
        <f aca="false">D1947*SIN(PI()*E1947/180)/(2*PI()*A1947)</f>
        <v>#DIV/0!</v>
      </c>
      <c r="K1947" s="7"/>
      <c r="N1947" s="13" t="e">
        <f aca="false">IF(ISNUMBER(A1947),A1947,NA())</f>
        <v>#N/A</v>
      </c>
      <c r="O1947" s="14" t="e">
        <f aca="false">J1947</f>
        <v>#DIV/0!</v>
      </c>
      <c r="P1947" s="13"/>
      <c r="Q1947" s="11" t="e">
        <f aca="false">SQRT(1-(P1947/O1947))</f>
        <v>#DIV/0!</v>
      </c>
    </row>
    <row r="1948" customFormat="false" ht="14.25" hidden="false" customHeight="true" outlineLevel="0" collapsed="false">
      <c r="A1948" s="5"/>
      <c r="B1948" s="5"/>
      <c r="C1948" s="5"/>
      <c r="D1948" s="5"/>
      <c r="E1948" s="5"/>
      <c r="F1948" s="5"/>
      <c r="G1948" s="5"/>
      <c r="H1948" s="5"/>
      <c r="J1948" s="7" t="e">
        <f aca="false">D1948*SIN(PI()*E1948/180)/(2*PI()*A1948)</f>
        <v>#DIV/0!</v>
      </c>
      <c r="K1948" s="7"/>
      <c r="N1948" s="13" t="e">
        <f aca="false">IF(ISNUMBER(A1948),A1948,NA())</f>
        <v>#N/A</v>
      </c>
      <c r="O1948" s="14" t="e">
        <f aca="false">J1948</f>
        <v>#DIV/0!</v>
      </c>
      <c r="P1948" s="13"/>
      <c r="Q1948" s="11" t="e">
        <f aca="false">SQRT(1-(P1948/O1948))</f>
        <v>#DIV/0!</v>
      </c>
    </row>
    <row r="1949" customFormat="false" ht="14.25" hidden="false" customHeight="true" outlineLevel="0" collapsed="false">
      <c r="A1949" s="5"/>
      <c r="B1949" s="5"/>
      <c r="C1949" s="5"/>
      <c r="D1949" s="5"/>
      <c r="E1949" s="5"/>
      <c r="F1949" s="5"/>
      <c r="G1949" s="5"/>
      <c r="H1949" s="5"/>
      <c r="J1949" s="7" t="e">
        <f aca="false">D1949*SIN(PI()*E1949/180)/(2*PI()*A1949)</f>
        <v>#DIV/0!</v>
      </c>
      <c r="K1949" s="7"/>
      <c r="N1949" s="13" t="e">
        <f aca="false">IF(ISNUMBER(A1949),A1949,NA())</f>
        <v>#N/A</v>
      </c>
      <c r="O1949" s="14" t="e">
        <f aca="false">J1949</f>
        <v>#DIV/0!</v>
      </c>
      <c r="P1949" s="13"/>
      <c r="Q1949" s="11" t="e">
        <f aca="false">SQRT(1-(P1949/O1949))</f>
        <v>#DIV/0!</v>
      </c>
    </row>
    <row r="1950" customFormat="false" ht="14.25" hidden="false" customHeight="true" outlineLevel="0" collapsed="false">
      <c r="A1950" s="5"/>
      <c r="B1950" s="5"/>
      <c r="C1950" s="5"/>
      <c r="D1950" s="5"/>
      <c r="E1950" s="5"/>
      <c r="F1950" s="5"/>
      <c r="G1950" s="5"/>
      <c r="H1950" s="5"/>
      <c r="J1950" s="7" t="e">
        <f aca="false">D1950*SIN(PI()*E1950/180)/(2*PI()*A1950)</f>
        <v>#DIV/0!</v>
      </c>
      <c r="K1950" s="7"/>
      <c r="N1950" s="13" t="e">
        <f aca="false">IF(ISNUMBER(A1950),A1950,NA())</f>
        <v>#N/A</v>
      </c>
      <c r="O1950" s="14" t="e">
        <f aca="false">J1950</f>
        <v>#DIV/0!</v>
      </c>
      <c r="P1950" s="13"/>
      <c r="Q1950" s="11" t="e">
        <f aca="false">SQRT(1-(P1950/O1950))</f>
        <v>#DIV/0!</v>
      </c>
    </row>
    <row r="1951" customFormat="false" ht="14.25" hidden="false" customHeight="true" outlineLevel="0" collapsed="false">
      <c r="A1951" s="5"/>
      <c r="B1951" s="5"/>
      <c r="C1951" s="5"/>
      <c r="D1951" s="5"/>
      <c r="E1951" s="5"/>
      <c r="F1951" s="5"/>
      <c r="G1951" s="5"/>
      <c r="H1951" s="5"/>
      <c r="J1951" s="7" t="e">
        <f aca="false">D1951*SIN(PI()*E1951/180)/(2*PI()*A1951)</f>
        <v>#DIV/0!</v>
      </c>
      <c r="K1951" s="7"/>
      <c r="N1951" s="13" t="e">
        <f aca="false">IF(ISNUMBER(A1951),A1951,NA())</f>
        <v>#N/A</v>
      </c>
      <c r="O1951" s="14" t="e">
        <f aca="false">J1951</f>
        <v>#DIV/0!</v>
      </c>
      <c r="P1951" s="13"/>
      <c r="Q1951" s="11" t="e">
        <f aca="false">SQRT(1-(P1951/O1951))</f>
        <v>#DIV/0!</v>
      </c>
    </row>
    <row r="1952" customFormat="false" ht="14.25" hidden="false" customHeight="true" outlineLevel="0" collapsed="false">
      <c r="A1952" s="5"/>
      <c r="B1952" s="5"/>
      <c r="C1952" s="5"/>
      <c r="D1952" s="5"/>
      <c r="E1952" s="5"/>
      <c r="F1952" s="5"/>
      <c r="G1952" s="5"/>
      <c r="H1952" s="5"/>
      <c r="J1952" s="7" t="e">
        <f aca="false">D1952*SIN(PI()*E1952/180)/(2*PI()*A1952)</f>
        <v>#DIV/0!</v>
      </c>
      <c r="K1952" s="7"/>
      <c r="N1952" s="13" t="e">
        <f aca="false">IF(ISNUMBER(A1952),A1952,NA())</f>
        <v>#N/A</v>
      </c>
      <c r="O1952" s="14" t="e">
        <f aca="false">J1952</f>
        <v>#DIV/0!</v>
      </c>
      <c r="P1952" s="13"/>
      <c r="Q1952" s="11" t="e">
        <f aca="false">SQRT(1-(P1952/O1952))</f>
        <v>#DIV/0!</v>
      </c>
    </row>
    <row r="1953" customFormat="false" ht="14.25" hidden="false" customHeight="true" outlineLevel="0" collapsed="false">
      <c r="A1953" s="5"/>
      <c r="B1953" s="5"/>
      <c r="C1953" s="5"/>
      <c r="D1953" s="5"/>
      <c r="E1953" s="5"/>
      <c r="F1953" s="5"/>
      <c r="G1953" s="5"/>
      <c r="H1953" s="5"/>
      <c r="J1953" s="7" t="e">
        <f aca="false">D1953*SIN(PI()*E1953/180)/(2*PI()*A1953)</f>
        <v>#DIV/0!</v>
      </c>
      <c r="K1953" s="7"/>
      <c r="N1953" s="13" t="e">
        <f aca="false">IF(ISNUMBER(A1953),A1953,NA())</f>
        <v>#N/A</v>
      </c>
      <c r="O1953" s="14" t="e">
        <f aca="false">J1953</f>
        <v>#DIV/0!</v>
      </c>
      <c r="P1953" s="13"/>
      <c r="Q1953" s="11" t="e">
        <f aca="false">SQRT(1-(P1953/O1953))</f>
        <v>#DIV/0!</v>
      </c>
    </row>
    <row r="1954" customFormat="false" ht="14.25" hidden="false" customHeight="true" outlineLevel="0" collapsed="false">
      <c r="A1954" s="5"/>
      <c r="B1954" s="5"/>
      <c r="C1954" s="5"/>
      <c r="D1954" s="5"/>
      <c r="E1954" s="5"/>
      <c r="F1954" s="5"/>
      <c r="G1954" s="5"/>
      <c r="H1954" s="5"/>
      <c r="J1954" s="7" t="e">
        <f aca="false">D1954*SIN(PI()*E1954/180)/(2*PI()*A1954)</f>
        <v>#DIV/0!</v>
      </c>
      <c r="K1954" s="7"/>
      <c r="N1954" s="13" t="e">
        <f aca="false">IF(ISNUMBER(A1954),A1954,NA())</f>
        <v>#N/A</v>
      </c>
      <c r="O1954" s="14" t="e">
        <f aca="false">J1954</f>
        <v>#DIV/0!</v>
      </c>
      <c r="P1954" s="13"/>
      <c r="Q1954" s="11" t="e">
        <f aca="false">SQRT(1-(P1954/O1954))</f>
        <v>#DIV/0!</v>
      </c>
    </row>
    <row r="1955" customFormat="false" ht="14.25" hidden="false" customHeight="true" outlineLevel="0" collapsed="false">
      <c r="A1955" s="5"/>
      <c r="B1955" s="5"/>
      <c r="C1955" s="5"/>
      <c r="D1955" s="5"/>
      <c r="E1955" s="5"/>
      <c r="F1955" s="5"/>
      <c r="G1955" s="5"/>
      <c r="H1955" s="5"/>
      <c r="J1955" s="7" t="e">
        <f aca="false">D1955*SIN(PI()*E1955/180)/(2*PI()*A1955)</f>
        <v>#DIV/0!</v>
      </c>
      <c r="K1955" s="7"/>
      <c r="N1955" s="13" t="e">
        <f aca="false">IF(ISNUMBER(A1955),A1955,NA())</f>
        <v>#N/A</v>
      </c>
      <c r="O1955" s="14" t="e">
        <f aca="false">J1955</f>
        <v>#DIV/0!</v>
      </c>
      <c r="P1955" s="13"/>
      <c r="Q1955" s="11" t="e">
        <f aca="false">SQRT(1-(P1955/O1955))</f>
        <v>#DIV/0!</v>
      </c>
    </row>
    <row r="1956" customFormat="false" ht="14.25" hidden="false" customHeight="true" outlineLevel="0" collapsed="false">
      <c r="A1956" s="5"/>
      <c r="B1956" s="5"/>
      <c r="C1956" s="5"/>
      <c r="D1956" s="5"/>
      <c r="E1956" s="5"/>
      <c r="F1956" s="5"/>
      <c r="G1956" s="5"/>
      <c r="H1956" s="5"/>
      <c r="J1956" s="7" t="e">
        <f aca="false">D1956*SIN(PI()*E1956/180)/(2*PI()*A1956)</f>
        <v>#DIV/0!</v>
      </c>
      <c r="K1956" s="7"/>
      <c r="N1956" s="13" t="e">
        <f aca="false">IF(ISNUMBER(A1956),A1956,NA())</f>
        <v>#N/A</v>
      </c>
      <c r="O1956" s="14" t="e">
        <f aca="false">J1956</f>
        <v>#DIV/0!</v>
      </c>
      <c r="P1956" s="13"/>
      <c r="Q1956" s="11" t="e">
        <f aca="false">SQRT(1-(P1956/O1956))</f>
        <v>#DIV/0!</v>
      </c>
    </row>
    <row r="1957" customFormat="false" ht="14.25" hidden="false" customHeight="true" outlineLevel="0" collapsed="false">
      <c r="A1957" s="5"/>
      <c r="B1957" s="5"/>
      <c r="C1957" s="5"/>
      <c r="D1957" s="5"/>
      <c r="E1957" s="5"/>
      <c r="F1957" s="5"/>
      <c r="G1957" s="5"/>
      <c r="H1957" s="5"/>
      <c r="J1957" s="7" t="e">
        <f aca="false">D1957*SIN(PI()*E1957/180)/(2*PI()*A1957)</f>
        <v>#DIV/0!</v>
      </c>
      <c r="K1957" s="7"/>
      <c r="N1957" s="13" t="e">
        <f aca="false">IF(ISNUMBER(A1957),A1957,NA())</f>
        <v>#N/A</v>
      </c>
      <c r="O1957" s="14" t="e">
        <f aca="false">J1957</f>
        <v>#DIV/0!</v>
      </c>
      <c r="P1957" s="13"/>
      <c r="Q1957" s="11" t="e">
        <f aca="false">SQRT(1-(P1957/O1957))</f>
        <v>#DIV/0!</v>
      </c>
    </row>
    <row r="1958" customFormat="false" ht="14.25" hidden="false" customHeight="true" outlineLevel="0" collapsed="false">
      <c r="A1958" s="5"/>
      <c r="B1958" s="5"/>
      <c r="C1958" s="5"/>
      <c r="D1958" s="5"/>
      <c r="E1958" s="5"/>
      <c r="F1958" s="5"/>
      <c r="G1958" s="5"/>
      <c r="H1958" s="5"/>
      <c r="J1958" s="7" t="e">
        <f aca="false">D1958*SIN(PI()*E1958/180)/(2*PI()*A1958)</f>
        <v>#DIV/0!</v>
      </c>
      <c r="K1958" s="7"/>
      <c r="N1958" s="13" t="e">
        <f aca="false">IF(ISNUMBER(A1958),A1958,NA())</f>
        <v>#N/A</v>
      </c>
      <c r="O1958" s="14" t="e">
        <f aca="false">J1958</f>
        <v>#DIV/0!</v>
      </c>
      <c r="P1958" s="13"/>
      <c r="Q1958" s="11" t="e">
        <f aca="false">SQRT(1-(P1958/O1958))</f>
        <v>#DIV/0!</v>
      </c>
    </row>
    <row r="1959" customFormat="false" ht="14.25" hidden="false" customHeight="true" outlineLevel="0" collapsed="false">
      <c r="A1959" s="5"/>
      <c r="B1959" s="5"/>
      <c r="C1959" s="5"/>
      <c r="D1959" s="5"/>
      <c r="E1959" s="5"/>
      <c r="F1959" s="5"/>
      <c r="G1959" s="5"/>
      <c r="H1959" s="5"/>
      <c r="J1959" s="7" t="e">
        <f aca="false">D1959*SIN(PI()*E1959/180)/(2*PI()*A1959)</f>
        <v>#DIV/0!</v>
      </c>
      <c r="K1959" s="7"/>
      <c r="N1959" s="13" t="e">
        <f aca="false">IF(ISNUMBER(A1959),A1959,NA())</f>
        <v>#N/A</v>
      </c>
      <c r="O1959" s="14" t="e">
        <f aca="false">J1959</f>
        <v>#DIV/0!</v>
      </c>
      <c r="P1959" s="13"/>
      <c r="Q1959" s="11" t="e">
        <f aca="false">SQRT(1-(P1959/O1959))</f>
        <v>#DIV/0!</v>
      </c>
    </row>
    <row r="1960" customFormat="false" ht="14.25" hidden="false" customHeight="true" outlineLevel="0" collapsed="false">
      <c r="A1960" s="5"/>
      <c r="B1960" s="5"/>
      <c r="C1960" s="5"/>
      <c r="D1960" s="5"/>
      <c r="E1960" s="5"/>
      <c r="F1960" s="5"/>
      <c r="G1960" s="5"/>
      <c r="H1960" s="5"/>
      <c r="J1960" s="7" t="e">
        <f aca="false">D1960*SIN(PI()*E1960/180)/(2*PI()*A1960)</f>
        <v>#DIV/0!</v>
      </c>
      <c r="K1960" s="7"/>
      <c r="N1960" s="13" t="e">
        <f aca="false">IF(ISNUMBER(A1960),A1960,NA())</f>
        <v>#N/A</v>
      </c>
      <c r="O1960" s="14" t="e">
        <f aca="false">J1960</f>
        <v>#DIV/0!</v>
      </c>
      <c r="P1960" s="13"/>
      <c r="Q1960" s="11" t="e">
        <f aca="false">SQRT(1-(P1960/O1960))</f>
        <v>#DIV/0!</v>
      </c>
    </row>
    <row r="1961" customFormat="false" ht="14.25" hidden="false" customHeight="true" outlineLevel="0" collapsed="false">
      <c r="A1961" s="5"/>
      <c r="B1961" s="5"/>
      <c r="C1961" s="5"/>
      <c r="D1961" s="5"/>
      <c r="E1961" s="5"/>
      <c r="F1961" s="5"/>
      <c r="G1961" s="5"/>
      <c r="H1961" s="5"/>
      <c r="J1961" s="7" t="e">
        <f aca="false">D1961*SIN(PI()*E1961/180)/(2*PI()*A1961)</f>
        <v>#DIV/0!</v>
      </c>
      <c r="K1961" s="7"/>
      <c r="N1961" s="13" t="e">
        <f aca="false">IF(ISNUMBER(A1961),A1961,NA())</f>
        <v>#N/A</v>
      </c>
      <c r="O1961" s="14" t="e">
        <f aca="false">J1961</f>
        <v>#DIV/0!</v>
      </c>
      <c r="P1961" s="13"/>
      <c r="Q1961" s="11" t="e">
        <f aca="false">SQRT(1-(P1961/O1961))</f>
        <v>#DIV/0!</v>
      </c>
    </row>
    <row r="1962" customFormat="false" ht="14.25" hidden="false" customHeight="true" outlineLevel="0" collapsed="false">
      <c r="A1962" s="5"/>
      <c r="B1962" s="5"/>
      <c r="C1962" s="5"/>
      <c r="D1962" s="5"/>
      <c r="E1962" s="5"/>
      <c r="F1962" s="5"/>
      <c r="G1962" s="5"/>
      <c r="H1962" s="5"/>
      <c r="J1962" s="7" t="e">
        <f aca="false">D1962*SIN(PI()*E1962/180)/(2*PI()*A1962)</f>
        <v>#DIV/0!</v>
      </c>
      <c r="K1962" s="7"/>
      <c r="N1962" s="13" t="e">
        <f aca="false">IF(ISNUMBER(A1962),A1962,NA())</f>
        <v>#N/A</v>
      </c>
      <c r="O1962" s="14" t="e">
        <f aca="false">J1962</f>
        <v>#DIV/0!</v>
      </c>
      <c r="P1962" s="13"/>
      <c r="Q1962" s="11" t="e">
        <f aca="false">SQRT(1-(P1962/O1962))</f>
        <v>#DIV/0!</v>
      </c>
    </row>
    <row r="1963" customFormat="false" ht="14.25" hidden="false" customHeight="true" outlineLevel="0" collapsed="false">
      <c r="A1963" s="5"/>
      <c r="B1963" s="5"/>
      <c r="C1963" s="5"/>
      <c r="D1963" s="5"/>
      <c r="E1963" s="5"/>
      <c r="F1963" s="5"/>
      <c r="G1963" s="5"/>
      <c r="H1963" s="5"/>
      <c r="J1963" s="7" t="e">
        <f aca="false">D1963*SIN(PI()*E1963/180)/(2*PI()*A1963)</f>
        <v>#DIV/0!</v>
      </c>
      <c r="K1963" s="7"/>
      <c r="N1963" s="13" t="e">
        <f aca="false">IF(ISNUMBER(A1963),A1963,NA())</f>
        <v>#N/A</v>
      </c>
      <c r="O1963" s="14" t="e">
        <f aca="false">J1963</f>
        <v>#DIV/0!</v>
      </c>
      <c r="P1963" s="13"/>
      <c r="Q1963" s="11" t="e">
        <f aca="false">SQRT(1-(P1963/O1963))</f>
        <v>#DIV/0!</v>
      </c>
    </row>
    <row r="1964" customFormat="false" ht="14.25" hidden="false" customHeight="true" outlineLevel="0" collapsed="false">
      <c r="A1964" s="5"/>
      <c r="B1964" s="5"/>
      <c r="C1964" s="5"/>
      <c r="D1964" s="5"/>
      <c r="E1964" s="5"/>
      <c r="F1964" s="5"/>
      <c r="G1964" s="5"/>
      <c r="H1964" s="5"/>
      <c r="J1964" s="7" t="e">
        <f aca="false">D1964*SIN(PI()*E1964/180)/(2*PI()*A1964)</f>
        <v>#DIV/0!</v>
      </c>
      <c r="K1964" s="7"/>
      <c r="N1964" s="13" t="e">
        <f aca="false">IF(ISNUMBER(A1964),A1964,NA())</f>
        <v>#N/A</v>
      </c>
      <c r="O1964" s="14" t="e">
        <f aca="false">J1964</f>
        <v>#DIV/0!</v>
      </c>
      <c r="P1964" s="13"/>
      <c r="Q1964" s="11" t="e">
        <f aca="false">SQRT(1-(P1964/O1964))</f>
        <v>#DIV/0!</v>
      </c>
    </row>
    <row r="1965" customFormat="false" ht="14.25" hidden="false" customHeight="true" outlineLevel="0" collapsed="false">
      <c r="A1965" s="5"/>
      <c r="B1965" s="5"/>
      <c r="C1965" s="5"/>
      <c r="D1965" s="5"/>
      <c r="E1965" s="5"/>
      <c r="F1965" s="5"/>
      <c r="G1965" s="5"/>
      <c r="H1965" s="5"/>
      <c r="J1965" s="7" t="e">
        <f aca="false">D1965*SIN(PI()*E1965/180)/(2*PI()*A1965)</f>
        <v>#DIV/0!</v>
      </c>
      <c r="K1965" s="7"/>
      <c r="N1965" s="13" t="e">
        <f aca="false">IF(ISNUMBER(A1965),A1965,NA())</f>
        <v>#N/A</v>
      </c>
      <c r="O1965" s="14" t="e">
        <f aca="false">J1965</f>
        <v>#DIV/0!</v>
      </c>
      <c r="P1965" s="13"/>
      <c r="Q1965" s="11" t="e">
        <f aca="false">SQRT(1-(P1965/O1965))</f>
        <v>#DIV/0!</v>
      </c>
    </row>
    <row r="1966" customFormat="false" ht="14.25" hidden="false" customHeight="true" outlineLevel="0" collapsed="false">
      <c r="A1966" s="5"/>
      <c r="B1966" s="5"/>
      <c r="C1966" s="5"/>
      <c r="D1966" s="5"/>
      <c r="E1966" s="5"/>
      <c r="F1966" s="5"/>
      <c r="G1966" s="5"/>
      <c r="H1966" s="5"/>
      <c r="J1966" s="7" t="e">
        <f aca="false">D1966*SIN(PI()*E1966/180)/(2*PI()*A1966)</f>
        <v>#DIV/0!</v>
      </c>
      <c r="K1966" s="7"/>
      <c r="N1966" s="13" t="e">
        <f aca="false">IF(ISNUMBER(A1966),A1966,NA())</f>
        <v>#N/A</v>
      </c>
      <c r="O1966" s="14" t="e">
        <f aca="false">J1966</f>
        <v>#DIV/0!</v>
      </c>
      <c r="P1966" s="13"/>
      <c r="Q1966" s="11" t="e">
        <f aca="false">SQRT(1-(P1966/O1966))</f>
        <v>#DIV/0!</v>
      </c>
    </row>
    <row r="1967" customFormat="false" ht="14.25" hidden="false" customHeight="true" outlineLevel="0" collapsed="false">
      <c r="A1967" s="5"/>
      <c r="B1967" s="5"/>
      <c r="C1967" s="5"/>
      <c r="D1967" s="5"/>
      <c r="E1967" s="5"/>
      <c r="F1967" s="5"/>
      <c r="G1967" s="5"/>
      <c r="H1967" s="5"/>
      <c r="J1967" s="7" t="e">
        <f aca="false">D1967*SIN(PI()*E1967/180)/(2*PI()*A1967)</f>
        <v>#DIV/0!</v>
      </c>
      <c r="K1967" s="7"/>
      <c r="N1967" s="13" t="e">
        <f aca="false">IF(ISNUMBER(A1967),A1967,NA())</f>
        <v>#N/A</v>
      </c>
      <c r="O1967" s="14" t="e">
        <f aca="false">J1967</f>
        <v>#DIV/0!</v>
      </c>
      <c r="P1967" s="13"/>
      <c r="Q1967" s="11" t="e">
        <f aca="false">SQRT(1-(P1967/O1967))</f>
        <v>#DIV/0!</v>
      </c>
    </row>
    <row r="1968" customFormat="false" ht="14.25" hidden="false" customHeight="true" outlineLevel="0" collapsed="false">
      <c r="A1968" s="5"/>
      <c r="B1968" s="5"/>
      <c r="C1968" s="5"/>
      <c r="D1968" s="5"/>
      <c r="E1968" s="5"/>
      <c r="F1968" s="5"/>
      <c r="G1968" s="5"/>
      <c r="H1968" s="5"/>
      <c r="J1968" s="7" t="e">
        <f aca="false">D1968*SIN(PI()*E1968/180)/(2*PI()*A1968)</f>
        <v>#DIV/0!</v>
      </c>
      <c r="K1968" s="7"/>
      <c r="N1968" s="13" t="e">
        <f aca="false">IF(ISNUMBER(A1968),A1968,NA())</f>
        <v>#N/A</v>
      </c>
      <c r="O1968" s="14" t="e">
        <f aca="false">J1968</f>
        <v>#DIV/0!</v>
      </c>
      <c r="P1968" s="13"/>
      <c r="Q1968" s="11" t="e">
        <f aca="false">SQRT(1-(P1968/O1968))</f>
        <v>#DIV/0!</v>
      </c>
    </row>
    <row r="1969" customFormat="false" ht="14.25" hidden="false" customHeight="true" outlineLevel="0" collapsed="false">
      <c r="A1969" s="5"/>
      <c r="B1969" s="5"/>
      <c r="C1969" s="5"/>
      <c r="D1969" s="5"/>
      <c r="E1969" s="5"/>
      <c r="F1969" s="5"/>
      <c r="G1969" s="5"/>
      <c r="H1969" s="5"/>
      <c r="J1969" s="7" t="e">
        <f aca="false">D1969*SIN(PI()*E1969/180)/(2*PI()*A1969)</f>
        <v>#DIV/0!</v>
      </c>
      <c r="K1969" s="7"/>
      <c r="N1969" s="13" t="e">
        <f aca="false">IF(ISNUMBER(A1969),A1969,NA())</f>
        <v>#N/A</v>
      </c>
      <c r="O1969" s="14" t="e">
        <f aca="false">J1969</f>
        <v>#DIV/0!</v>
      </c>
      <c r="P1969" s="13"/>
      <c r="Q1969" s="11" t="e">
        <f aca="false">SQRT(1-(P1969/O1969))</f>
        <v>#DIV/0!</v>
      </c>
    </row>
    <row r="1970" customFormat="false" ht="14.25" hidden="false" customHeight="true" outlineLevel="0" collapsed="false">
      <c r="A1970" s="5"/>
      <c r="B1970" s="5"/>
      <c r="C1970" s="5"/>
      <c r="D1970" s="5"/>
      <c r="E1970" s="5"/>
      <c r="F1970" s="5"/>
      <c r="G1970" s="5"/>
      <c r="H1970" s="5"/>
      <c r="J1970" s="7" t="e">
        <f aca="false">D1970*SIN(PI()*E1970/180)/(2*PI()*A1970)</f>
        <v>#DIV/0!</v>
      </c>
      <c r="K1970" s="7"/>
      <c r="N1970" s="13" t="e">
        <f aca="false">IF(ISNUMBER(A1970),A1970,NA())</f>
        <v>#N/A</v>
      </c>
      <c r="O1970" s="14" t="e">
        <f aca="false">J1970</f>
        <v>#DIV/0!</v>
      </c>
      <c r="P1970" s="13"/>
      <c r="Q1970" s="11" t="e">
        <f aca="false">SQRT(1-(P1970/O1970))</f>
        <v>#DIV/0!</v>
      </c>
    </row>
    <row r="1971" customFormat="false" ht="14.25" hidden="false" customHeight="true" outlineLevel="0" collapsed="false">
      <c r="A1971" s="5"/>
      <c r="B1971" s="5"/>
      <c r="C1971" s="5"/>
      <c r="D1971" s="5"/>
      <c r="E1971" s="5"/>
      <c r="F1971" s="5"/>
      <c r="G1971" s="5"/>
      <c r="H1971" s="5"/>
      <c r="J1971" s="7" t="e">
        <f aca="false">D1971*SIN(PI()*E1971/180)/(2*PI()*A1971)</f>
        <v>#DIV/0!</v>
      </c>
      <c r="K1971" s="7"/>
      <c r="N1971" s="13" t="e">
        <f aca="false">IF(ISNUMBER(A1971),A1971,NA())</f>
        <v>#N/A</v>
      </c>
      <c r="O1971" s="14" t="e">
        <f aca="false">J1971</f>
        <v>#DIV/0!</v>
      </c>
      <c r="P1971" s="13"/>
      <c r="Q1971" s="11" t="e">
        <f aca="false">SQRT(1-(P1971/O1971))</f>
        <v>#DIV/0!</v>
      </c>
    </row>
    <row r="1972" customFormat="false" ht="14.25" hidden="false" customHeight="true" outlineLevel="0" collapsed="false">
      <c r="A1972" s="5"/>
      <c r="B1972" s="5"/>
      <c r="C1972" s="5"/>
      <c r="D1972" s="5"/>
      <c r="E1972" s="5"/>
      <c r="F1972" s="5"/>
      <c r="G1972" s="5"/>
      <c r="H1972" s="5"/>
      <c r="J1972" s="7" t="e">
        <f aca="false">D1972*SIN(PI()*E1972/180)/(2*PI()*A1972)</f>
        <v>#DIV/0!</v>
      </c>
      <c r="K1972" s="7"/>
      <c r="N1972" s="13" t="e">
        <f aca="false">IF(ISNUMBER(A1972),A1972,NA())</f>
        <v>#N/A</v>
      </c>
      <c r="O1972" s="14" t="e">
        <f aca="false">J1972</f>
        <v>#DIV/0!</v>
      </c>
      <c r="P1972" s="13"/>
      <c r="Q1972" s="11" t="e">
        <f aca="false">SQRT(1-(P1972/O1972))</f>
        <v>#DIV/0!</v>
      </c>
    </row>
    <row r="1973" customFormat="false" ht="14.25" hidden="false" customHeight="true" outlineLevel="0" collapsed="false">
      <c r="A1973" s="5"/>
      <c r="B1973" s="5"/>
      <c r="C1973" s="5"/>
      <c r="D1973" s="5"/>
      <c r="E1973" s="5"/>
      <c r="F1973" s="5"/>
      <c r="G1973" s="5"/>
      <c r="H1973" s="5"/>
      <c r="J1973" s="7" t="e">
        <f aca="false">D1973*SIN(PI()*E1973/180)/(2*PI()*A1973)</f>
        <v>#DIV/0!</v>
      </c>
      <c r="K1973" s="7"/>
      <c r="N1973" s="13" t="e">
        <f aca="false">IF(ISNUMBER(A1973),A1973,NA())</f>
        <v>#N/A</v>
      </c>
      <c r="O1973" s="14" t="e">
        <f aca="false">J1973</f>
        <v>#DIV/0!</v>
      </c>
      <c r="P1973" s="13"/>
      <c r="Q1973" s="11" t="e">
        <f aca="false">SQRT(1-(P1973/O1973))</f>
        <v>#DIV/0!</v>
      </c>
    </row>
    <row r="1974" customFormat="false" ht="14.25" hidden="false" customHeight="true" outlineLevel="0" collapsed="false">
      <c r="A1974" s="5"/>
      <c r="B1974" s="5"/>
      <c r="C1974" s="5"/>
      <c r="D1974" s="5"/>
      <c r="E1974" s="5"/>
      <c r="F1974" s="5"/>
      <c r="G1974" s="5"/>
      <c r="H1974" s="5"/>
      <c r="J1974" s="7" t="e">
        <f aca="false">D1974*SIN(PI()*E1974/180)/(2*PI()*A1974)</f>
        <v>#DIV/0!</v>
      </c>
      <c r="K1974" s="7"/>
      <c r="N1974" s="13" t="e">
        <f aca="false">IF(ISNUMBER(A1974),A1974,NA())</f>
        <v>#N/A</v>
      </c>
      <c r="O1974" s="14" t="e">
        <f aca="false">J1974</f>
        <v>#DIV/0!</v>
      </c>
      <c r="P1974" s="13"/>
      <c r="Q1974" s="11" t="e">
        <f aca="false">SQRT(1-(P1974/O1974))</f>
        <v>#DIV/0!</v>
      </c>
    </row>
    <row r="1975" customFormat="false" ht="14.25" hidden="false" customHeight="true" outlineLevel="0" collapsed="false">
      <c r="A1975" s="5"/>
      <c r="B1975" s="5"/>
      <c r="C1975" s="5"/>
      <c r="D1975" s="5"/>
      <c r="E1975" s="5"/>
      <c r="F1975" s="5"/>
      <c r="G1975" s="5"/>
      <c r="H1975" s="5"/>
      <c r="J1975" s="7" t="e">
        <f aca="false">D1975*SIN(PI()*E1975/180)/(2*PI()*A1975)</f>
        <v>#DIV/0!</v>
      </c>
      <c r="K1975" s="7"/>
      <c r="N1975" s="13" t="e">
        <f aca="false">IF(ISNUMBER(A1975),A1975,NA())</f>
        <v>#N/A</v>
      </c>
      <c r="O1975" s="14" t="e">
        <f aca="false">J1975</f>
        <v>#DIV/0!</v>
      </c>
      <c r="P1975" s="13"/>
      <c r="Q1975" s="11" t="e">
        <f aca="false">SQRT(1-(P1975/O1975))</f>
        <v>#DIV/0!</v>
      </c>
    </row>
    <row r="1976" customFormat="false" ht="14.25" hidden="false" customHeight="true" outlineLevel="0" collapsed="false">
      <c r="A1976" s="5"/>
      <c r="B1976" s="5"/>
      <c r="C1976" s="5"/>
      <c r="D1976" s="5"/>
      <c r="E1976" s="5"/>
      <c r="F1976" s="5"/>
      <c r="G1976" s="5"/>
      <c r="H1976" s="5"/>
      <c r="J1976" s="7" t="e">
        <f aca="false">D1976*SIN(PI()*E1976/180)/(2*PI()*A1976)</f>
        <v>#DIV/0!</v>
      </c>
      <c r="K1976" s="7"/>
      <c r="N1976" s="13" t="e">
        <f aca="false">IF(ISNUMBER(A1976),A1976,NA())</f>
        <v>#N/A</v>
      </c>
      <c r="O1976" s="14" t="e">
        <f aca="false">J1976</f>
        <v>#DIV/0!</v>
      </c>
      <c r="P1976" s="13"/>
      <c r="Q1976" s="11" t="e">
        <f aca="false">SQRT(1-(P1976/O1976))</f>
        <v>#DIV/0!</v>
      </c>
    </row>
    <row r="1977" customFormat="false" ht="14.25" hidden="false" customHeight="true" outlineLevel="0" collapsed="false">
      <c r="A1977" s="5"/>
      <c r="B1977" s="5"/>
      <c r="C1977" s="5"/>
      <c r="D1977" s="5"/>
      <c r="E1977" s="5"/>
      <c r="F1977" s="5"/>
      <c r="G1977" s="5"/>
      <c r="H1977" s="5"/>
      <c r="J1977" s="7" t="e">
        <f aca="false">D1977*SIN(PI()*E1977/180)/(2*PI()*A1977)</f>
        <v>#DIV/0!</v>
      </c>
      <c r="K1977" s="7"/>
      <c r="N1977" s="13" t="e">
        <f aca="false">IF(ISNUMBER(A1977),A1977,NA())</f>
        <v>#N/A</v>
      </c>
      <c r="O1977" s="14" t="e">
        <f aca="false">J1977</f>
        <v>#DIV/0!</v>
      </c>
      <c r="P1977" s="13"/>
      <c r="Q1977" s="11" t="e">
        <f aca="false">SQRT(1-(P1977/O1977))</f>
        <v>#DIV/0!</v>
      </c>
    </row>
    <row r="1978" customFormat="false" ht="14.25" hidden="false" customHeight="true" outlineLevel="0" collapsed="false">
      <c r="A1978" s="5"/>
      <c r="B1978" s="5"/>
      <c r="C1978" s="5"/>
      <c r="D1978" s="5"/>
      <c r="E1978" s="5"/>
      <c r="F1978" s="5"/>
      <c r="G1978" s="5"/>
      <c r="H1978" s="5"/>
      <c r="J1978" s="7" t="e">
        <f aca="false">D1978*SIN(PI()*E1978/180)/(2*PI()*A1978)</f>
        <v>#DIV/0!</v>
      </c>
      <c r="K1978" s="7"/>
      <c r="N1978" s="13" t="e">
        <f aca="false">IF(ISNUMBER(A1978),A1978,NA())</f>
        <v>#N/A</v>
      </c>
      <c r="O1978" s="14" t="e">
        <f aca="false">J1978</f>
        <v>#DIV/0!</v>
      </c>
      <c r="P1978" s="13"/>
      <c r="Q1978" s="11" t="e">
        <f aca="false">SQRT(1-(P1978/O1978))</f>
        <v>#DIV/0!</v>
      </c>
    </row>
    <row r="1979" customFormat="false" ht="14.25" hidden="false" customHeight="true" outlineLevel="0" collapsed="false">
      <c r="A1979" s="5"/>
      <c r="B1979" s="5"/>
      <c r="C1979" s="5"/>
      <c r="D1979" s="5"/>
      <c r="E1979" s="5"/>
      <c r="F1979" s="5"/>
      <c r="G1979" s="5"/>
      <c r="H1979" s="5"/>
      <c r="J1979" s="7" t="e">
        <f aca="false">D1979*SIN(PI()*E1979/180)/(2*PI()*A1979)</f>
        <v>#DIV/0!</v>
      </c>
      <c r="K1979" s="7"/>
      <c r="N1979" s="13" t="e">
        <f aca="false">IF(ISNUMBER(A1979),A1979,NA())</f>
        <v>#N/A</v>
      </c>
      <c r="O1979" s="14" t="e">
        <f aca="false">J1979</f>
        <v>#DIV/0!</v>
      </c>
      <c r="P1979" s="13"/>
      <c r="Q1979" s="11" t="e">
        <f aca="false">SQRT(1-(P1979/O1979))</f>
        <v>#DIV/0!</v>
      </c>
    </row>
    <row r="1980" customFormat="false" ht="14.25" hidden="false" customHeight="true" outlineLevel="0" collapsed="false">
      <c r="A1980" s="5"/>
      <c r="B1980" s="5"/>
      <c r="C1980" s="5"/>
      <c r="D1980" s="5"/>
      <c r="E1980" s="5"/>
      <c r="F1980" s="5"/>
      <c r="G1980" s="5"/>
      <c r="H1980" s="5"/>
      <c r="J1980" s="7" t="e">
        <f aca="false">D1980*SIN(PI()*E1980/180)/(2*PI()*A1980)</f>
        <v>#DIV/0!</v>
      </c>
      <c r="K1980" s="7"/>
      <c r="N1980" s="13" t="e">
        <f aca="false">IF(ISNUMBER(A1980),A1980,NA())</f>
        <v>#N/A</v>
      </c>
      <c r="O1980" s="14" t="e">
        <f aca="false">J1980</f>
        <v>#DIV/0!</v>
      </c>
      <c r="P1980" s="13"/>
      <c r="Q1980" s="11" t="e">
        <f aca="false">SQRT(1-(P1980/O1980))</f>
        <v>#DIV/0!</v>
      </c>
    </row>
    <row r="1981" customFormat="false" ht="14.25" hidden="false" customHeight="true" outlineLevel="0" collapsed="false">
      <c r="A1981" s="5"/>
      <c r="B1981" s="5"/>
      <c r="C1981" s="5"/>
      <c r="D1981" s="5"/>
      <c r="E1981" s="5"/>
      <c r="F1981" s="5"/>
      <c r="G1981" s="5"/>
      <c r="H1981" s="5"/>
      <c r="J1981" s="7" t="e">
        <f aca="false">D1981*SIN(PI()*E1981/180)/(2*PI()*A1981)</f>
        <v>#DIV/0!</v>
      </c>
      <c r="K1981" s="7"/>
      <c r="N1981" s="13" t="e">
        <f aca="false">IF(ISNUMBER(A1981),A1981,NA())</f>
        <v>#N/A</v>
      </c>
      <c r="O1981" s="14" t="e">
        <f aca="false">J1981</f>
        <v>#DIV/0!</v>
      </c>
      <c r="P1981" s="13"/>
      <c r="Q1981" s="11" t="e">
        <f aca="false">SQRT(1-(P1981/O1981))</f>
        <v>#DIV/0!</v>
      </c>
    </row>
    <row r="1982" customFormat="false" ht="14.25" hidden="false" customHeight="true" outlineLevel="0" collapsed="false">
      <c r="A1982" s="5"/>
      <c r="B1982" s="5"/>
      <c r="C1982" s="5"/>
      <c r="D1982" s="5"/>
      <c r="E1982" s="5"/>
      <c r="F1982" s="5"/>
      <c r="G1982" s="5"/>
      <c r="H1982" s="5"/>
      <c r="J1982" s="7" t="e">
        <f aca="false">D1982*SIN(PI()*E1982/180)/(2*PI()*A1982)</f>
        <v>#DIV/0!</v>
      </c>
      <c r="K1982" s="7"/>
      <c r="N1982" s="13" t="e">
        <f aca="false">IF(ISNUMBER(A1982),A1982,NA())</f>
        <v>#N/A</v>
      </c>
      <c r="O1982" s="14" t="e">
        <f aca="false">J1982</f>
        <v>#DIV/0!</v>
      </c>
      <c r="P1982" s="13"/>
      <c r="Q1982" s="11" t="e">
        <f aca="false">SQRT(1-(P1982/O1982))</f>
        <v>#DIV/0!</v>
      </c>
    </row>
    <row r="1983" customFormat="false" ht="14.25" hidden="false" customHeight="true" outlineLevel="0" collapsed="false">
      <c r="A1983" s="5"/>
      <c r="B1983" s="5"/>
      <c r="C1983" s="5"/>
      <c r="D1983" s="5"/>
      <c r="E1983" s="5"/>
      <c r="F1983" s="5"/>
      <c r="G1983" s="5"/>
      <c r="H1983" s="5"/>
      <c r="J1983" s="7" t="e">
        <f aca="false">D1983*SIN(PI()*E1983/180)/(2*PI()*A1983)</f>
        <v>#DIV/0!</v>
      </c>
      <c r="K1983" s="7"/>
      <c r="N1983" s="13" t="e">
        <f aca="false">IF(ISNUMBER(A1983),A1983,NA())</f>
        <v>#N/A</v>
      </c>
      <c r="O1983" s="14" t="e">
        <f aca="false">J1983</f>
        <v>#DIV/0!</v>
      </c>
      <c r="P1983" s="13"/>
      <c r="Q1983" s="11" t="e">
        <f aca="false">SQRT(1-(P1983/O1983))</f>
        <v>#DIV/0!</v>
      </c>
    </row>
    <row r="1984" customFormat="false" ht="14.25" hidden="false" customHeight="true" outlineLevel="0" collapsed="false">
      <c r="A1984" s="5"/>
      <c r="B1984" s="5"/>
      <c r="C1984" s="5"/>
      <c r="D1984" s="5"/>
      <c r="E1984" s="5"/>
      <c r="F1984" s="5"/>
      <c r="G1984" s="5"/>
      <c r="H1984" s="5"/>
      <c r="J1984" s="7" t="e">
        <f aca="false">D1984*SIN(PI()*E1984/180)/(2*PI()*A1984)</f>
        <v>#DIV/0!</v>
      </c>
      <c r="K1984" s="7"/>
      <c r="N1984" s="13" t="e">
        <f aca="false">IF(ISNUMBER(A1984),A1984,NA())</f>
        <v>#N/A</v>
      </c>
      <c r="O1984" s="14" t="e">
        <f aca="false">J1984</f>
        <v>#DIV/0!</v>
      </c>
      <c r="P1984" s="13"/>
      <c r="Q1984" s="11" t="e">
        <f aca="false">SQRT(1-(P1984/O1984))</f>
        <v>#DIV/0!</v>
      </c>
    </row>
    <row r="1985" customFormat="false" ht="14.25" hidden="false" customHeight="true" outlineLevel="0" collapsed="false">
      <c r="A1985" s="5"/>
      <c r="B1985" s="5"/>
      <c r="C1985" s="5"/>
      <c r="D1985" s="5"/>
      <c r="E1985" s="5"/>
      <c r="F1985" s="5"/>
      <c r="G1985" s="5"/>
      <c r="H1985" s="5"/>
      <c r="J1985" s="7" t="e">
        <f aca="false">D1985*SIN(PI()*E1985/180)/(2*PI()*A1985)</f>
        <v>#DIV/0!</v>
      </c>
      <c r="K1985" s="7"/>
      <c r="N1985" s="13" t="e">
        <f aca="false">IF(ISNUMBER(A1985),A1985,NA())</f>
        <v>#N/A</v>
      </c>
      <c r="O1985" s="14" t="e">
        <f aca="false">J1985</f>
        <v>#DIV/0!</v>
      </c>
      <c r="P1985" s="13"/>
      <c r="Q1985" s="11" t="e">
        <f aca="false">SQRT(1-(P1985/O1985))</f>
        <v>#DIV/0!</v>
      </c>
    </row>
    <row r="1986" customFormat="false" ht="14.25" hidden="false" customHeight="true" outlineLevel="0" collapsed="false">
      <c r="A1986" s="5"/>
      <c r="B1986" s="5"/>
      <c r="C1986" s="5"/>
      <c r="D1986" s="5"/>
      <c r="E1986" s="5"/>
      <c r="F1986" s="5"/>
      <c r="G1986" s="5"/>
      <c r="H1986" s="5"/>
      <c r="J1986" s="7" t="e">
        <f aca="false">D1986*SIN(PI()*E1986/180)/(2*PI()*A1986)</f>
        <v>#DIV/0!</v>
      </c>
      <c r="K1986" s="7"/>
      <c r="N1986" s="13" t="e">
        <f aca="false">IF(ISNUMBER(A1986),A1986,NA())</f>
        <v>#N/A</v>
      </c>
      <c r="O1986" s="14" t="e">
        <f aca="false">J1986</f>
        <v>#DIV/0!</v>
      </c>
      <c r="P1986" s="13"/>
      <c r="Q1986" s="11" t="e">
        <f aca="false">SQRT(1-(P1986/O1986))</f>
        <v>#DIV/0!</v>
      </c>
    </row>
    <row r="1987" customFormat="false" ht="14.25" hidden="false" customHeight="true" outlineLevel="0" collapsed="false">
      <c r="A1987" s="5"/>
      <c r="B1987" s="5"/>
      <c r="C1987" s="5"/>
      <c r="D1987" s="5"/>
      <c r="E1987" s="5"/>
      <c r="F1987" s="5"/>
      <c r="G1987" s="5"/>
      <c r="H1987" s="5"/>
      <c r="J1987" s="7" t="e">
        <f aca="false">D1987*SIN(PI()*E1987/180)/(2*PI()*A1987)</f>
        <v>#DIV/0!</v>
      </c>
      <c r="K1987" s="7"/>
      <c r="N1987" s="13" t="e">
        <f aca="false">IF(ISNUMBER(A1987),A1987,NA())</f>
        <v>#N/A</v>
      </c>
      <c r="O1987" s="14" t="e">
        <f aca="false">J1987</f>
        <v>#DIV/0!</v>
      </c>
      <c r="P1987" s="13"/>
      <c r="Q1987" s="11" t="e">
        <f aca="false">SQRT(1-(P1987/O1987))</f>
        <v>#DIV/0!</v>
      </c>
    </row>
    <row r="1988" customFormat="false" ht="14.25" hidden="false" customHeight="true" outlineLevel="0" collapsed="false">
      <c r="A1988" s="5"/>
      <c r="B1988" s="5"/>
      <c r="C1988" s="5"/>
      <c r="D1988" s="5"/>
      <c r="E1988" s="5"/>
      <c r="F1988" s="5"/>
      <c r="G1988" s="5"/>
      <c r="H1988" s="5"/>
      <c r="J1988" s="7" t="e">
        <f aca="false">D1988*SIN(PI()*E1988/180)/(2*PI()*A1988)</f>
        <v>#DIV/0!</v>
      </c>
      <c r="K1988" s="7"/>
      <c r="N1988" s="13" t="e">
        <f aca="false">IF(ISNUMBER(A1988),A1988,NA())</f>
        <v>#N/A</v>
      </c>
      <c r="O1988" s="14" t="e">
        <f aca="false">J1988</f>
        <v>#DIV/0!</v>
      </c>
      <c r="P1988" s="13"/>
      <c r="Q1988" s="11" t="e">
        <f aca="false">SQRT(1-(P1988/O1988))</f>
        <v>#DIV/0!</v>
      </c>
    </row>
    <row r="1989" customFormat="false" ht="14.25" hidden="false" customHeight="true" outlineLevel="0" collapsed="false">
      <c r="A1989" s="5"/>
      <c r="B1989" s="5"/>
      <c r="C1989" s="5"/>
      <c r="D1989" s="5"/>
      <c r="E1989" s="5"/>
      <c r="F1989" s="5"/>
      <c r="G1989" s="5"/>
      <c r="H1989" s="5"/>
      <c r="J1989" s="7" t="e">
        <f aca="false">D1989*SIN(PI()*E1989/180)/(2*PI()*A1989)</f>
        <v>#DIV/0!</v>
      </c>
      <c r="K1989" s="7"/>
      <c r="N1989" s="13" t="e">
        <f aca="false">IF(ISNUMBER(A1989),A1989,NA())</f>
        <v>#N/A</v>
      </c>
      <c r="O1989" s="14" t="e">
        <f aca="false">J1989</f>
        <v>#DIV/0!</v>
      </c>
      <c r="P1989" s="13"/>
      <c r="Q1989" s="11" t="e">
        <f aca="false">SQRT(1-(P1989/O1989))</f>
        <v>#DIV/0!</v>
      </c>
    </row>
    <row r="1990" customFormat="false" ht="14.25" hidden="false" customHeight="true" outlineLevel="0" collapsed="false">
      <c r="A1990" s="5"/>
      <c r="B1990" s="5"/>
      <c r="C1990" s="5"/>
      <c r="D1990" s="5"/>
      <c r="E1990" s="5"/>
      <c r="F1990" s="5"/>
      <c r="G1990" s="5"/>
      <c r="H1990" s="5"/>
      <c r="J1990" s="7" t="e">
        <f aca="false">D1990*SIN(PI()*E1990/180)/(2*PI()*A1990)</f>
        <v>#DIV/0!</v>
      </c>
      <c r="K1990" s="7"/>
      <c r="N1990" s="13" t="e">
        <f aca="false">IF(ISNUMBER(A1990),A1990,NA())</f>
        <v>#N/A</v>
      </c>
      <c r="O1990" s="14" t="e">
        <f aca="false">J1990</f>
        <v>#DIV/0!</v>
      </c>
      <c r="P1990" s="13"/>
      <c r="Q1990" s="11" t="e">
        <f aca="false">SQRT(1-(P1990/O1990))</f>
        <v>#DIV/0!</v>
      </c>
    </row>
    <row r="1991" customFormat="false" ht="14.25" hidden="false" customHeight="true" outlineLevel="0" collapsed="false">
      <c r="A1991" s="5"/>
      <c r="B1991" s="5"/>
      <c r="C1991" s="5"/>
      <c r="D1991" s="5"/>
      <c r="E1991" s="5"/>
      <c r="F1991" s="5"/>
      <c r="G1991" s="5"/>
      <c r="H1991" s="5"/>
      <c r="J1991" s="7" t="e">
        <f aca="false">D1991*SIN(PI()*E1991/180)/(2*PI()*A1991)</f>
        <v>#DIV/0!</v>
      </c>
      <c r="K1991" s="7"/>
      <c r="N1991" s="13" t="e">
        <f aca="false">IF(ISNUMBER(A1991),A1991,NA())</f>
        <v>#N/A</v>
      </c>
      <c r="O1991" s="14" t="e">
        <f aca="false">J1991</f>
        <v>#DIV/0!</v>
      </c>
      <c r="P1991" s="13"/>
      <c r="Q1991" s="11" t="e">
        <f aca="false">SQRT(1-(P1991/O1991))</f>
        <v>#DIV/0!</v>
      </c>
    </row>
    <row r="1992" customFormat="false" ht="14.25" hidden="false" customHeight="true" outlineLevel="0" collapsed="false">
      <c r="A1992" s="5"/>
      <c r="B1992" s="5"/>
      <c r="C1992" s="5"/>
      <c r="D1992" s="5"/>
      <c r="E1992" s="5"/>
      <c r="F1992" s="5"/>
      <c r="G1992" s="5"/>
      <c r="H1992" s="5"/>
      <c r="J1992" s="7" t="e">
        <f aca="false">D1992*SIN(PI()*E1992/180)/(2*PI()*A1992)</f>
        <v>#DIV/0!</v>
      </c>
      <c r="K1992" s="7"/>
      <c r="N1992" s="13" t="e">
        <f aca="false">IF(ISNUMBER(A1992),A1992,NA())</f>
        <v>#N/A</v>
      </c>
      <c r="O1992" s="14" t="e">
        <f aca="false">J1992</f>
        <v>#DIV/0!</v>
      </c>
      <c r="P1992" s="13"/>
      <c r="Q1992" s="11" t="e">
        <f aca="false">SQRT(1-(P1992/O1992))</f>
        <v>#DIV/0!</v>
      </c>
    </row>
    <row r="1993" customFormat="false" ht="14.25" hidden="false" customHeight="true" outlineLevel="0" collapsed="false">
      <c r="A1993" s="5"/>
      <c r="B1993" s="5"/>
      <c r="C1993" s="5"/>
      <c r="D1993" s="5"/>
      <c r="E1993" s="5"/>
      <c r="F1993" s="5"/>
      <c r="G1993" s="5"/>
      <c r="H1993" s="5"/>
      <c r="J1993" s="7" t="e">
        <f aca="false">D1993*SIN(PI()*E1993/180)/(2*PI()*A1993)</f>
        <v>#DIV/0!</v>
      </c>
      <c r="K1993" s="7"/>
      <c r="N1993" s="13" t="e">
        <f aca="false">IF(ISNUMBER(A1993),A1993,NA())</f>
        <v>#N/A</v>
      </c>
      <c r="O1993" s="14" t="e">
        <f aca="false">J1993</f>
        <v>#DIV/0!</v>
      </c>
      <c r="P1993" s="13"/>
      <c r="Q1993" s="11" t="e">
        <f aca="false">SQRT(1-(P1993/O1993))</f>
        <v>#DIV/0!</v>
      </c>
    </row>
    <row r="1994" customFormat="false" ht="14.25" hidden="false" customHeight="true" outlineLevel="0" collapsed="false">
      <c r="A1994" s="5"/>
      <c r="B1994" s="5"/>
      <c r="C1994" s="5"/>
      <c r="D1994" s="5"/>
      <c r="E1994" s="5"/>
      <c r="F1994" s="5"/>
      <c r="G1994" s="5"/>
      <c r="H1994" s="5"/>
      <c r="J1994" s="7" t="e">
        <f aca="false">D1994*SIN(PI()*E1994/180)/(2*PI()*A1994)</f>
        <v>#DIV/0!</v>
      </c>
      <c r="K1994" s="7"/>
      <c r="N1994" s="13" t="e">
        <f aca="false">IF(ISNUMBER(A1994),A1994,NA())</f>
        <v>#N/A</v>
      </c>
      <c r="O1994" s="14" t="e">
        <f aca="false">J1994</f>
        <v>#DIV/0!</v>
      </c>
      <c r="P1994" s="13"/>
      <c r="Q1994" s="11" t="e">
        <f aca="false">SQRT(1-(P1994/O1994))</f>
        <v>#DIV/0!</v>
      </c>
    </row>
    <row r="1995" customFormat="false" ht="14.25" hidden="false" customHeight="true" outlineLevel="0" collapsed="false">
      <c r="A1995" s="5"/>
      <c r="B1995" s="5"/>
      <c r="C1995" s="5"/>
      <c r="D1995" s="5"/>
      <c r="E1995" s="5"/>
      <c r="F1995" s="5"/>
      <c r="G1995" s="5"/>
      <c r="H1995" s="5"/>
      <c r="J1995" s="7" t="e">
        <f aca="false">D1995*SIN(PI()*E1995/180)/(2*PI()*A1995)</f>
        <v>#DIV/0!</v>
      </c>
      <c r="K1995" s="7"/>
      <c r="N1995" s="13" t="e">
        <f aca="false">IF(ISNUMBER(A1995),A1995,NA())</f>
        <v>#N/A</v>
      </c>
      <c r="O1995" s="14" t="e">
        <f aca="false">J1995</f>
        <v>#DIV/0!</v>
      </c>
      <c r="P1995" s="13"/>
      <c r="Q1995" s="11" t="e">
        <f aca="false">SQRT(1-(P1995/O1995))</f>
        <v>#DIV/0!</v>
      </c>
    </row>
    <row r="1996" customFormat="false" ht="14.25" hidden="false" customHeight="true" outlineLevel="0" collapsed="false">
      <c r="A1996" s="5"/>
      <c r="B1996" s="5"/>
      <c r="C1996" s="5"/>
      <c r="D1996" s="5"/>
      <c r="E1996" s="5"/>
      <c r="F1996" s="5"/>
      <c r="G1996" s="5"/>
      <c r="H1996" s="5"/>
      <c r="J1996" s="7" t="e">
        <f aca="false">D1996*SIN(PI()*E1996/180)/(2*PI()*A1996)</f>
        <v>#DIV/0!</v>
      </c>
      <c r="K1996" s="7"/>
      <c r="N1996" s="13" t="e">
        <f aca="false">IF(ISNUMBER(A1996),A1996,NA())</f>
        <v>#N/A</v>
      </c>
      <c r="O1996" s="14" t="e">
        <f aca="false">J1996</f>
        <v>#DIV/0!</v>
      </c>
      <c r="P1996" s="13"/>
      <c r="Q1996" s="11" t="e">
        <f aca="false">SQRT(1-(P1996/O1996))</f>
        <v>#DIV/0!</v>
      </c>
    </row>
    <row r="1997" customFormat="false" ht="14.25" hidden="false" customHeight="true" outlineLevel="0" collapsed="false">
      <c r="A1997" s="5"/>
      <c r="B1997" s="5"/>
      <c r="C1997" s="5"/>
      <c r="D1997" s="5"/>
      <c r="E1997" s="5"/>
      <c r="F1997" s="5"/>
      <c r="G1997" s="5"/>
      <c r="H1997" s="5"/>
      <c r="J1997" s="7" t="e">
        <f aca="false">D1997*SIN(PI()*E1997/180)/(2*PI()*A1997)</f>
        <v>#DIV/0!</v>
      </c>
      <c r="K1997" s="7"/>
      <c r="N1997" s="13" t="e">
        <f aca="false">IF(ISNUMBER(A1997),A1997,NA())</f>
        <v>#N/A</v>
      </c>
      <c r="O1997" s="14" t="e">
        <f aca="false">J1997</f>
        <v>#DIV/0!</v>
      </c>
      <c r="P1997" s="13"/>
      <c r="Q1997" s="11" t="e">
        <f aca="false">SQRT(1-(P1997/O1997))</f>
        <v>#DIV/0!</v>
      </c>
    </row>
    <row r="1998" customFormat="false" ht="14.25" hidden="false" customHeight="true" outlineLevel="0" collapsed="false">
      <c r="A1998" s="5"/>
      <c r="B1998" s="5"/>
      <c r="C1998" s="5"/>
      <c r="D1998" s="5"/>
      <c r="E1998" s="5"/>
      <c r="F1998" s="5"/>
      <c r="G1998" s="5"/>
      <c r="H1998" s="5"/>
      <c r="J1998" s="7" t="e">
        <f aca="false">D1998*SIN(PI()*E1998/180)/(2*PI()*A1998)</f>
        <v>#DIV/0!</v>
      </c>
      <c r="K1998" s="7"/>
      <c r="N1998" s="13" t="e">
        <f aca="false">IF(ISNUMBER(A1998),A1998,NA())</f>
        <v>#N/A</v>
      </c>
      <c r="O1998" s="14" t="e">
        <f aca="false">J1998</f>
        <v>#DIV/0!</v>
      </c>
      <c r="P1998" s="13"/>
      <c r="Q1998" s="11" t="e">
        <f aca="false">SQRT(1-(P1998/O1998))</f>
        <v>#DIV/0!</v>
      </c>
    </row>
    <row r="1999" customFormat="false" ht="14.25" hidden="false" customHeight="true" outlineLevel="0" collapsed="false">
      <c r="A1999" s="5"/>
      <c r="B1999" s="5"/>
      <c r="C1999" s="5"/>
      <c r="D1999" s="5"/>
      <c r="E1999" s="5"/>
      <c r="F1999" s="5"/>
      <c r="G1999" s="5"/>
      <c r="H1999" s="5"/>
      <c r="J1999" s="7" t="e">
        <f aca="false">D1999*SIN(PI()*E1999/180)/(2*PI()*A1999)</f>
        <v>#DIV/0!</v>
      </c>
      <c r="K1999" s="7"/>
      <c r="N1999" s="13" t="e">
        <f aca="false">IF(ISNUMBER(A1999),A1999,NA())</f>
        <v>#N/A</v>
      </c>
      <c r="O1999" s="14" t="e">
        <f aca="false">J1999</f>
        <v>#DIV/0!</v>
      </c>
      <c r="P1999" s="13"/>
      <c r="Q1999" s="11" t="e">
        <f aca="false">SQRT(1-(P1999/O1999))</f>
        <v>#DIV/0!</v>
      </c>
    </row>
    <row r="2000" customFormat="false" ht="14.25" hidden="false" customHeight="true" outlineLevel="0" collapsed="false">
      <c r="A2000" s="5"/>
      <c r="B2000" s="5"/>
      <c r="C2000" s="5"/>
      <c r="D2000" s="5"/>
      <c r="E2000" s="5"/>
      <c r="F2000" s="5"/>
      <c r="G2000" s="5"/>
      <c r="H2000" s="5"/>
      <c r="J2000" s="7" t="e">
        <f aca="false">D2000*SIN(PI()*E2000/180)/(2*PI()*A2000)</f>
        <v>#DIV/0!</v>
      </c>
      <c r="K2000" s="7"/>
      <c r="N2000" s="13" t="e">
        <f aca="false">IF(ISNUMBER(A2000),A2000,NA())</f>
        <v>#N/A</v>
      </c>
      <c r="O2000" s="14" t="e">
        <f aca="false">J2000</f>
        <v>#DIV/0!</v>
      </c>
      <c r="P2000" s="13"/>
      <c r="Q2000" s="11" t="e">
        <f aca="false">SQRT(1-(P2000/O2000))</f>
        <v>#DIV/0!</v>
      </c>
    </row>
    <row r="2001" customFormat="false" ht="14.25" hidden="false" customHeight="true" outlineLevel="0" collapsed="false">
      <c r="A2001" s="5"/>
      <c r="B2001" s="5"/>
      <c r="C2001" s="5"/>
      <c r="D2001" s="5"/>
      <c r="E2001" s="5"/>
      <c r="F2001" s="5"/>
      <c r="G2001" s="5"/>
      <c r="H2001" s="5"/>
      <c r="J2001" s="7" t="e">
        <f aca="false">D2001*SIN(PI()*E2001/180)/(2*PI()*A2001)</f>
        <v>#DIV/0!</v>
      </c>
      <c r="K2001" s="7"/>
      <c r="N2001" s="13" t="e">
        <f aca="false">IF(ISNUMBER(A2001),A2001,NA())</f>
        <v>#N/A</v>
      </c>
      <c r="O2001" s="14" t="e">
        <f aca="false">J2001</f>
        <v>#DIV/0!</v>
      </c>
      <c r="P2001" s="13"/>
      <c r="Q2001" s="11" t="e">
        <f aca="false">SQRT(1-(P2001/O2001))</f>
        <v>#DIV/0!</v>
      </c>
    </row>
    <row r="2002" customFormat="false" ht="14.25" hidden="false" customHeight="true" outlineLevel="0" collapsed="false">
      <c r="J2002" s="7" t="e">
        <f aca="false">D2002*SIN(PI()*E2002/180)/(2*PI()*A2002)</f>
        <v>#DIV/0!</v>
      </c>
      <c r="N2002" s="13" t="e">
        <f aca="false">IF(ISNUMBER(A2002),A2002,NA())</f>
        <v>#N/A</v>
      </c>
      <c r="O2002" s="14" t="e">
        <f aca="false">J2002</f>
        <v>#DIV/0!</v>
      </c>
      <c r="P2002" s="13"/>
      <c r="Q2002" s="11" t="e">
        <f aca="false">SQRT(1-(P2002/O2002))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4T09:33:01Z</dcterms:created>
  <dc:creator>(株)エヌエフ回路設計ブロック</dc:creator>
  <dc:description/>
  <dc:language>en-US</dc:language>
  <cp:lastModifiedBy>角川 高則(Takanori Kakugawa)</cp:lastModifiedBy>
  <cp:lastPrinted>2022-07-25T07:51:33Z</cp:lastPrinted>
  <dcterms:modified xsi:type="dcterms:W3CDTF">2022-10-24T04:09:41Z</dcterms:modified>
  <cp:revision>0</cp:revision>
  <dc:subject/>
  <dc:title/>
</cp:coreProperties>
</file>